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" sheetId="1" state="visible" r:id="rId2"/>
    <sheet name="zał.2" sheetId="2" state="visible" r:id="rId3"/>
    <sheet name="zał.3." sheetId="3" state="visible" r:id="rId4"/>
    <sheet name="zał.4" sheetId="4" state="visible" r:id="rId5"/>
    <sheet name="zał.5." sheetId="5" state="visible" r:id="rId6"/>
    <sheet name="zał.6." sheetId="6" state="visible" r:id="rId7"/>
    <sheet name="zał.7" sheetId="7" state="visible" r:id="rId8"/>
    <sheet name="zał.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542">
  <si>
    <t xml:space="preserve">Załącznik Nr 1 do Uchwały Rady Powiatu Nr …… z dnia 29 wrzesień 2009 roku</t>
  </si>
  <si>
    <t xml:space="preserve">Załącznik Nr 1</t>
  </si>
  <si>
    <t xml:space="preserve">do Uchwały Rady Powiatu</t>
  </si>
  <si>
    <t xml:space="preserve">Nr XXXIV/319/2008</t>
  </si>
  <si>
    <t xml:space="preserve">z dnia 30 grudnia 2008 roku</t>
  </si>
  <si>
    <t xml:space="preserve">Dochody budżetu Powiatu Tarnogórskiego  na 2009 rok</t>
  </si>
  <si>
    <t xml:space="preserve">Dział</t>
  </si>
  <si>
    <t xml:space="preserve">Rozdział</t>
  </si>
  <si>
    <t xml:space="preserve">Treść</t>
  </si>
  <si>
    <t xml:space="preserve">Przed zmianą</t>
  </si>
  <si>
    <t xml:space="preserve">Zmiana</t>
  </si>
  <si>
    <t xml:space="preserve">Po zmianie</t>
  </si>
  <si>
    <t xml:space="preserve">700</t>
  </si>
  <si>
    <t xml:space="preserve">Gospodarka mieszkaniowa</t>
  </si>
  <si>
    <t xml:space="preserve">8 290 264,00</t>
  </si>
  <si>
    <t xml:space="preserve">6 685,00</t>
  </si>
  <si>
    <t xml:space="preserve">8 296 949,00</t>
  </si>
  <si>
    <t xml:space="preserve">70005</t>
  </si>
  <si>
    <t xml:space="preserve">Gospodarka gruntami i nieruchomościami</t>
  </si>
  <si>
    <t xml:space="preserve">Dochody bieżące, w tym</t>
  </si>
  <si>
    <t xml:space="preserve">2 344 460,00</t>
  </si>
  <si>
    <t xml:space="preserve">2 351 145,00</t>
  </si>
  <si>
    <t xml:space="preserve">Wpływy z różnych opłat</t>
  </si>
  <si>
    <t xml:space="preserve">709,00</t>
  </si>
  <si>
    <t xml:space="preserve">325,00</t>
  </si>
  <si>
    <t xml:space="preserve">1 034,00</t>
  </si>
  <si>
    <t xml:space="preserve">Wpływy z różnych dochodów</t>
  </si>
  <si>
    <t xml:space="preserve">12 063,00</t>
  </si>
  <si>
    <t xml:space="preserve">6 360,00</t>
  </si>
  <si>
    <t xml:space="preserve">21 899,00</t>
  </si>
  <si>
    <t xml:space="preserve">Dochody majątkowe, w tym</t>
  </si>
  <si>
    <t xml:space="preserve">5 945 804,00</t>
  </si>
  <si>
    <t xml:space="preserve">0,00</t>
  </si>
  <si>
    <t xml:space="preserve">Wpłaty z tytułu odpłatnego nabycia prawa własności oraz prawa użytkowania wieczystego nieruchomości</t>
  </si>
  <si>
    <t xml:space="preserve">1 005 100,00</t>
  </si>
  <si>
    <t xml:space="preserve">Wpływy ze sprzedaży składników majątkowych</t>
  </si>
  <si>
    <t xml:space="preserve">- 1 005 100,00</t>
  </si>
  <si>
    <t xml:space="preserve">4 940 704,00</t>
  </si>
  <si>
    <t xml:space="preserve">750</t>
  </si>
  <si>
    <t xml:space="preserve">Administracja publiczna</t>
  </si>
  <si>
    <t xml:space="preserve">4 026 696,00</t>
  </si>
  <si>
    <t xml:space="preserve">9 836,00</t>
  </si>
  <si>
    <t xml:space="preserve">4 036 532,00</t>
  </si>
  <si>
    <t xml:space="preserve">75020</t>
  </si>
  <si>
    <t xml:space="preserve">Starostwa powiatowe</t>
  </si>
  <si>
    <t xml:space="preserve">3 614 922,00</t>
  </si>
  <si>
    <t xml:space="preserve">3 624 758,00</t>
  </si>
  <si>
    <t xml:space="preserve">Dochody bieżące,w tym</t>
  </si>
  <si>
    <t xml:space="preserve">122 442,00</t>
  </si>
  <si>
    <t xml:space="preserve">132 278,00</t>
  </si>
  <si>
    <t xml:space="preserve">801</t>
  </si>
  <si>
    <t xml:space="preserve">Oświata i wychowanie</t>
  </si>
  <si>
    <t xml:space="preserve">6 659 733,00</t>
  </si>
  <si>
    <t xml:space="preserve">82 350,00</t>
  </si>
  <si>
    <t xml:space="preserve">6 742 083,00</t>
  </si>
  <si>
    <t xml:space="preserve">80102</t>
  </si>
  <si>
    <t xml:space="preserve">Szkoły podstawowe specjalne</t>
  </si>
  <si>
    <t xml:space="preserve">1 020,00</t>
  </si>
  <si>
    <t xml:space="preserve">79 463,00</t>
  </si>
  <si>
    <t xml:space="preserve">80 483,00</t>
  </si>
  <si>
    <t xml:space="preserve">Środki na dofinansowanie własnych zadań bieżących gmin (związków gmin), powiatów (związków powiatów), samorządów województw, pozyskane z innych źródeł</t>
  </si>
  <si>
    <t xml:space="preserve">80130</t>
  </si>
  <si>
    <t xml:space="preserve">Szkoły zawodowe</t>
  </si>
  <si>
    <t xml:space="preserve">1 702 300,00</t>
  </si>
  <si>
    <t xml:space="preserve">2 887,00</t>
  </si>
  <si>
    <t xml:space="preserve">1 705 187,00</t>
  </si>
  <si>
    <t xml:space="preserve">1 659 751,00</t>
  </si>
  <si>
    <t xml:space="preserve">1 662 638,00</t>
  </si>
  <si>
    <t xml:space="preserve">852</t>
  </si>
  <si>
    <t xml:space="preserve">Pomoc społeczna</t>
  </si>
  <si>
    <t xml:space="preserve">15 316 613,00</t>
  </si>
  <si>
    <t xml:space="preserve">45 935,00</t>
  </si>
  <si>
    <t xml:space="preserve">15 362 548,00</t>
  </si>
  <si>
    <t xml:space="preserve">85202</t>
  </si>
  <si>
    <t xml:space="preserve">Domy pomocy społecznej</t>
  </si>
  <si>
    <t xml:space="preserve">14 131 059,00</t>
  </si>
  <si>
    <t xml:space="preserve">26 621,00</t>
  </si>
  <si>
    <t xml:space="preserve">14 157 680,00</t>
  </si>
  <si>
    <t xml:space="preserve">10 131 059,00</t>
  </si>
  <si>
    <t xml:space="preserve">Wpływy z usług</t>
  </si>
  <si>
    <t xml:space="preserve">3 596 970,00</t>
  </si>
  <si>
    <t xml:space="preserve">26 000,00</t>
  </si>
  <si>
    <t xml:space="preserve">3 622 970,00</t>
  </si>
  <si>
    <t xml:space="preserve">19 052,00</t>
  </si>
  <si>
    <t xml:space="preserve">621,00</t>
  </si>
  <si>
    <t xml:space="preserve">19 673,00</t>
  </si>
  <si>
    <t xml:space="preserve">85295</t>
  </si>
  <si>
    <t xml:space="preserve">Pozostała działalność</t>
  </si>
  <si>
    <t xml:space="preserve">567 374,00</t>
  </si>
  <si>
    <t xml:space="preserve">19 314,00</t>
  </si>
  <si>
    <t xml:space="preserve">586 688,00</t>
  </si>
  <si>
    <t xml:space="preserve">Dotacje celowe otrzymane z budżetu państwa na zadania bieżące realizowane przez powiat na podstawie porozumień z organami administracji rządowej</t>
  </si>
  <si>
    <t xml:space="preserve">854</t>
  </si>
  <si>
    <t xml:space="preserve">Edukacyjna opieka wychowawcza</t>
  </si>
  <si>
    <t xml:space="preserve">1 915 910,00</t>
  </si>
  <si>
    <t xml:space="preserve">6 800,00</t>
  </si>
  <si>
    <t xml:space="preserve">1 922 710,00</t>
  </si>
  <si>
    <t xml:space="preserve">85412</t>
  </si>
  <si>
    <t xml:space="preserve">Kolonie i obozy oraz inne formy wypoczynku dzieci i młodzieży szkolnej, a także szkolenia młodzieży</t>
  </si>
  <si>
    <t xml:space="preserve">Dochody bieżące</t>
  </si>
  <si>
    <t xml:space="preserve">Dotacje otrzymane z funduszy celowych na realizację zadań bieżących jednostek sektora finansów publicznych</t>
  </si>
  <si>
    <t xml:space="preserve">921</t>
  </si>
  <si>
    <t xml:space="preserve">Kultura i ochrona dziedzictwa narodowego</t>
  </si>
  <si>
    <t xml:space="preserve">10 000,00</t>
  </si>
  <si>
    <t xml:space="preserve">2 890,00</t>
  </si>
  <si>
    <t xml:space="preserve">12 890,00</t>
  </si>
  <si>
    <t xml:space="preserve">92195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Razem:</t>
  </si>
  <si>
    <t xml:space="preserve">135 881 170,00</t>
  </si>
  <si>
    <t xml:space="preserve">154 496,00</t>
  </si>
  <si>
    <t xml:space="preserve">136 035 666,00</t>
  </si>
  <si>
    <t xml:space="preserve">Załącznik Nr 2 do Uchwały Rady Powiatu Nr …… z dnia 29 wrzesień 2009 roku</t>
  </si>
  <si>
    <t xml:space="preserve">Załącznik Nr 4</t>
  </si>
  <si>
    <t xml:space="preserve">Wydatki budżetu Powiatu Tarnogórskiego na 2009 rok</t>
  </si>
  <si>
    <t xml:space="preserve">4 807 639,00</t>
  </si>
  <si>
    <t xml:space="preserve">6 573,00</t>
  </si>
  <si>
    <t xml:space="preserve">4 814 212,00</t>
  </si>
  <si>
    <t xml:space="preserve">Wydatki bieżące</t>
  </si>
  <si>
    <t xml:space="preserve">4 673 365,00</t>
  </si>
  <si>
    <t xml:space="preserve">4 679 938,00</t>
  </si>
  <si>
    <t xml:space="preserve">710</t>
  </si>
  <si>
    <t xml:space="preserve">Działalność usługowa</t>
  </si>
  <si>
    <t xml:space="preserve">1 241 651,00</t>
  </si>
  <si>
    <t xml:space="preserve">17,00</t>
  </si>
  <si>
    <t xml:space="preserve">1 241 668,00</t>
  </si>
  <si>
    <t xml:space="preserve">71014</t>
  </si>
  <si>
    <t xml:space="preserve">Opracowania geodezyjne i kartograficzne</t>
  </si>
  <si>
    <t xml:space="preserve">74 333,00</t>
  </si>
  <si>
    <t xml:space="preserve">74 350,00</t>
  </si>
  <si>
    <t xml:space="preserve">15 771 154,00</t>
  </si>
  <si>
    <t xml:space="preserve">9 421,00</t>
  </si>
  <si>
    <t xml:space="preserve">15 780 575,00</t>
  </si>
  <si>
    <t xml:space="preserve">14 051 096,00</t>
  </si>
  <si>
    <t xml:space="preserve">- 415,00</t>
  </si>
  <si>
    <t xml:space="preserve">14 050 681,00</t>
  </si>
  <si>
    <t xml:space="preserve">13 669 198,00</t>
  </si>
  <si>
    <t xml:space="preserve">13 668 783,00</t>
  </si>
  <si>
    <t xml:space="preserve">75075</t>
  </si>
  <si>
    <t xml:space="preserve">Promocja jednostek samorządu terytorialnego</t>
  </si>
  <si>
    <t xml:space="preserve">543 730,00</t>
  </si>
  <si>
    <t xml:space="preserve">553 566,00</t>
  </si>
  <si>
    <t xml:space="preserve">540 230,00</t>
  </si>
  <si>
    <t xml:space="preserve">550 066,00</t>
  </si>
  <si>
    <t xml:space="preserve">48 318 097,00</t>
  </si>
  <si>
    <t xml:space="preserve">48 400 447,00</t>
  </si>
  <si>
    <t xml:space="preserve">2 510 178,00</t>
  </si>
  <si>
    <t xml:space="preserve">2 589 641,00</t>
  </si>
  <si>
    <t xml:space="preserve">26 102 821,00</t>
  </si>
  <si>
    <t xml:space="preserve">26 105 708,00</t>
  </si>
  <si>
    <t xml:space="preserve">20 688 733,00</t>
  </si>
  <si>
    <t xml:space="preserve">20 691 620,00</t>
  </si>
  <si>
    <t xml:space="preserve">19 452 439,00</t>
  </si>
  <si>
    <t xml:space="preserve">19 498 374,00</t>
  </si>
  <si>
    <t xml:space="preserve">14 592 694,00</t>
  </si>
  <si>
    <t xml:space="preserve">14 619 315,00</t>
  </si>
  <si>
    <t xml:space="preserve">10 383 268,00</t>
  </si>
  <si>
    <t xml:space="preserve">10 409 889,00</t>
  </si>
  <si>
    <t xml:space="preserve">689 433,00</t>
  </si>
  <si>
    <t xml:space="preserve">708 747,00</t>
  </si>
  <si>
    <t xml:space="preserve">Wydatki bieżące, w tym</t>
  </si>
  <si>
    <t xml:space="preserve">Wynagrodzenia i pochodne</t>
  </si>
  <si>
    <t xml:space="preserve">254 438,00</t>
  </si>
  <si>
    <t xml:space="preserve">2 564,00</t>
  </si>
  <si>
    <t xml:space="preserve">257 002,00</t>
  </si>
  <si>
    <t xml:space="preserve">13 012 002,00</t>
  </si>
  <si>
    <t xml:space="preserve">13 018 802,00</t>
  </si>
  <si>
    <t xml:space="preserve">16 800,00</t>
  </si>
  <si>
    <t xml:space="preserve">772 600,00</t>
  </si>
  <si>
    <t xml:space="preserve">3 400,00</t>
  </si>
  <si>
    <t xml:space="preserve">776 000,00</t>
  </si>
  <si>
    <t xml:space="preserve">558 700,00</t>
  </si>
  <si>
    <t xml:space="preserve">562 100,00</t>
  </si>
  <si>
    <t xml:space="preserve">217 100,00</t>
  </si>
  <si>
    <t xml:space="preserve">220 500,00</t>
  </si>
  <si>
    <t xml:space="preserve">148 238 652,00</t>
  </si>
  <si>
    <t xml:space="preserve">148 393 148,00</t>
  </si>
  <si>
    <t xml:space="preserve">Załącznik Nr 3</t>
  </si>
  <si>
    <t xml:space="preserve">do Uchwały Zarządu Powiatu Nr</t>
  </si>
  <si>
    <t xml:space="preserve">z dnia 23 marca 2009 roku</t>
  </si>
  <si>
    <t xml:space="preserve">Załącznik Nr 3 do Uchwały Rady Powiatu Nr….. z dnia 29 września 2009 roku</t>
  </si>
  <si>
    <t xml:space="preserve">Załącznik Nr 6</t>
  </si>
  <si>
    <t xml:space="preserve">Wydatki budżetu Powiatu Tarnogórskiego na zadania i zakupy inwestycyjne przewidziane do realizacji                          w 2009 roku</t>
  </si>
  <si>
    <t xml:space="preserve">w złotych</t>
  </si>
  <si>
    <t xml:space="preserve">Lp.</t>
  </si>
  <si>
    <t xml:space="preserve">Rozdz.</t>
  </si>
  <si>
    <t xml:space="preserve">Nazwa zadania inwestycyjnego</t>
  </si>
  <si>
    <t xml:space="preserve">Planowane wydatki</t>
  </si>
  <si>
    <t xml:space="preserve">Jednostka organizacyjna realizująca program lub koordynująca wykonanie programu</t>
  </si>
  <si>
    <t xml:space="preserve">rok budżetowy 2009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</t>
  </si>
  <si>
    <t xml:space="preserve">środki wymienione
w art. 5 ust. 1 pkt 2 i 3 u.f.p.</t>
  </si>
  <si>
    <t xml:space="preserve">plan przed zmianą</t>
  </si>
  <si>
    <t xml:space="preserve">Zakup indywidualnego wyciągu spalin do stacji diagnostycznej gospodarstwa pomocniczego Auto Land Service spełniającego aktualnie obowiązujące wymagania i normy</t>
  </si>
  <si>
    <t xml:space="preserve">Zarząd Dróg Powiatowych</t>
  </si>
  <si>
    <t xml:space="preserve">Budowa chodnika w ciągu ul. Pyskowickiej w Połomii - I etap</t>
  </si>
  <si>
    <t xml:space="preserve">Przebudowa skrzyżowania ulic Gliwickiej - Wyszyńskiego - Legionów w Tarnowskich Górach</t>
  </si>
  <si>
    <t xml:space="preserve">Starostwo Powiatowe w Tarnowskich Górach</t>
  </si>
  <si>
    <t xml:space="preserve">Regulacja odwodnienia drogi 3248S w Kaletach - Miotek</t>
  </si>
  <si>
    <t xml:space="preserve">Przebudowa drogi powiatowej w Nowej Wsi Tworowskiej - etap II</t>
  </si>
  <si>
    <t xml:space="preserve">Budowa chodnika ul. Dworcowa w m. Wieszowa</t>
  </si>
  <si>
    <t xml:space="preserve">Budowa chodnika ul. 1-go Maja w Miedarach</t>
  </si>
  <si>
    <t xml:space="preserve">Budowa chodnika ul. Pyskowicka w Łubiu</t>
  </si>
  <si>
    <t xml:space="preserve">Remont drogi powiatowej w m. Świerklaniec ul. 3-go Maja z budową kanalizacji deszczowej - II etap</t>
  </si>
  <si>
    <t xml:space="preserve">Przebudowa ul. Nałkowskiej w Radzionkowie</t>
  </si>
  <si>
    <t xml:space="preserve">Kontynuacja przebudowy dróg dojazdowych do Międzygminnej Strefy Aktywności Gospodarczej ulic Świniowickiej i Polnej na terenie gminy Tworóg</t>
  </si>
  <si>
    <t xml:space="preserve">Przebudowa mostu nad rzeką Trzonia w m. Zendek </t>
  </si>
  <si>
    <t xml:space="preserve">Nabycie nieruchomości na cele dróg powiatowych</t>
  </si>
  <si>
    <t xml:space="preserve">Zagospodarowanie terenu wokół budynku przy ul. Sienkiewicza 16</t>
  </si>
  <si>
    <t xml:space="preserve">Projekt remontu budynku Starostwa przy ul. Mickiewicza 29</t>
  </si>
  <si>
    <t xml:space="preserve">Zakup serwerów z przeznaczenien na archiwizację systemu docman</t>
  </si>
  <si>
    <t xml:space="preserve">Zakup sprzętu i oprogramowania </t>
  </si>
  <si>
    <t xml:space="preserve">Projekt termomodernizacji Liceum Ogólnokształcącego im. Stefanii Sempołowskiej</t>
  </si>
  <si>
    <t xml:space="preserve">Termomodernizacja i wymiana instalacji elektrycznej w II LO im. S. Staszica w Tarnowskich Górach </t>
  </si>
  <si>
    <t xml:space="preserve">Wymiana parkietu w sali gimnastycznej oraz okien w sali tenisa stołowego i zaplecza tych sal w Zespole Szkół Techniczno-Usługowych </t>
  </si>
  <si>
    <t xml:space="preserve">Remont dachu z wymianą pokrycia dachowego w Zespole Szkół Chemiczno-Medycznych i Ogólnokształcących w Tarnowskich Górach </t>
  </si>
  <si>
    <t xml:space="preserve">Projekt remontu dachu  w Zespole Szkół Chemiczno-Medycznych i Ogólnokształcących w Tarnowskich Górach </t>
  </si>
  <si>
    <t xml:space="preserve">Remont auli w Zespole Szkół Chemiczno-Medycznych i Ogólnokształcących w Tarnowskich Górach</t>
  </si>
  <si>
    <t xml:space="preserve">Projekt wymiany instalacji elektrycznej Zespołu Szkół Technicznych i Ogólnokształcących</t>
  </si>
  <si>
    <t xml:space="preserve">Adaptacja pomieszczeń dla ZSS w Radzionkowie</t>
  </si>
  <si>
    <t xml:space="preserve">Dostosowanie budynku Zespołu Szkół Gastronomiczno-Hotelarskich do wymagań p. poż.</t>
  </si>
  <si>
    <t xml:space="preserve">Modernizacja bazy dydaktycznej  w Centrum Edukacji Ekonomiczno-Handlowej</t>
  </si>
  <si>
    <t xml:space="preserve">Centrum Edukacji Ekonomiczno-Handlowej</t>
  </si>
  <si>
    <t xml:space="preserve">Modernizacja drogą do mistrzostwa w pracy w Zespole Szkół Gastronomiczno-Hotelarskich w Tarnowskich Górach </t>
  </si>
  <si>
    <t xml:space="preserve">Od klepiska do boiska - kompleks rekreacyjno-sportowy przy PMDK im. Henryka Jordana w Tarnowskich Górach</t>
  </si>
  <si>
    <t xml:space="preserve">Rozbudowa, przebudowa, remont i kompleksowe wyposażenia obiektów dydaktycznych zespołu budynków Centrum Kształcenia Ustawicznego w Tarnowskich Górach ul. Kościelna 34</t>
  </si>
  <si>
    <t xml:space="preserve">Centrum Kształcenia Ustawicznego</t>
  </si>
  <si>
    <t xml:space="preserve">Wykonanie zaleceń nałożonych na Wielospecjalistyczny Szpital Powiatowy im. dr B. Hagera przez Komendę Powiatową Państwowej Straży Pożarnej w Tarnowskich Górach</t>
  </si>
  <si>
    <t xml:space="preserve">Modernizacja DPS "Przyjaźń" w Tarnowskich Gorach</t>
  </si>
  <si>
    <t xml:space="preserve">Remont budynku pałacu myśliwskiego Domu Pomocy Społecznej w Miedarach</t>
  </si>
  <si>
    <t xml:space="preserve">Remont  internatu, kuchni i stołówki w Specjalnym Ośrodku Szkolno-Wychowawczym w Tarnowskich Górach</t>
  </si>
  <si>
    <t xml:space="preserve">Objecie udziałów w mającej powstać spółce nadającej programy radiofoniczne</t>
  </si>
  <si>
    <t xml:space="preserve">Centrum Kultury Śląskiej</t>
  </si>
  <si>
    <t xml:space="preserve">Wykonanie dokumentacji przebudowy ul. Powstańców Śląskich w Tworogu</t>
  </si>
  <si>
    <t xml:space="preserve">Remont drogi powiatowej w m. Świerklaniec ul. Główna - II etap</t>
  </si>
  <si>
    <t xml:space="preserve">Wykonanie dokumentacji budowy chodznika w ciągu ul. Głównej w Zendku na odcinku od kościoła do szkoły</t>
  </si>
  <si>
    <t xml:space="preserve">Przebudowa chodnika w ciągu ul. Powstańców Warszawskich w Tarnowskich Górach</t>
  </si>
  <si>
    <t xml:space="preserve">Wykonanie dokumentacji przebudowy chodnika ul. Bytomskiej na odcinku od ronda im. Ks. Blachnickiego do skrzyżowania z Aleją Kwiatów</t>
  </si>
  <si>
    <t xml:space="preserve">Wykonanie dokumentacji budowy chodnika i ciągu rowerowego wzdłuż ul. Knosały</t>
  </si>
  <si>
    <t xml:space="preserve">Aktualizacja dokumentacji budowy chodnika wraz z systemem odwodnienia w ciągu drogi powiatowej nr 3224S ul. Mikulczyckiej w m. Świętoszowice - I etap</t>
  </si>
  <si>
    <t xml:space="preserve">Budowa chodnika ul. Dworcowa w m. Wieszowa - I etap</t>
  </si>
  <si>
    <t xml:space="preserve">Budowa ścieżki rowerowej Laryszów - Miedary - wykonanie dokumentacji i realizacja I etapu</t>
  </si>
  <si>
    <t xml:space="preserve">Budowa sygnalizacji świtlnej na skrzyżowaniu ul. Wyspiańskiego z ul. Opolską w Tarnowskich Górach</t>
  </si>
  <si>
    <t xml:space="preserve">Wykonanie dokumentacji przebudowy ul. Repeckiej w Tarnowskich Górach</t>
  </si>
  <si>
    <t xml:space="preserve">Aktualizacjia dokumentacji budowy chodnika z systemem odwodnienia w ciągu drogi powiatowej nr 3275 Tarnowskie Góry - Kamieniec na odcinku od składnicy materiałów budowlanych do istniejącego chodnika - strona lewa - Zbrosławice, ul. Wolności</t>
  </si>
  <si>
    <t xml:space="preserve">Przebudowa drogi powiatowej 2902 S na  odcinku od skrzyżowania z DK 78 do skrzyżowania z drogą powiatową 3224 S</t>
  </si>
  <si>
    <t xml:space="preserve">Dotacje celowe na jednorazowe środki na podjęcie działalności gospodarczej</t>
  </si>
  <si>
    <t xml:space="preserve">Powiatowy Urząd Pracy</t>
  </si>
  <si>
    <t xml:space="preserve">Zmiana sposobu użytkowania pomieszczeń w budynku Zespołu Szkół Techniczno-Ekonomicznych w Radzionkowie przy ul. Nałkowskiej 2 na potrzeby Zespołu Szkół Specjalnych w Radzionkowie etap II - budowa kuchni i stołówki"</t>
  </si>
  <si>
    <t xml:space="preserve">zakup osprzętu do pojazdu wielofunkcyjnego Unimog</t>
  </si>
  <si>
    <t xml:space="preserve">zakup Serwera oraz UPS</t>
  </si>
  <si>
    <t xml:space="preserve">Wykonanie nowego przyłącza energii elektrycznej</t>
  </si>
  <si>
    <t xml:space="preserve">Zespół Szkół Chemiczno-Medycznych i Ogólnokształcących</t>
  </si>
  <si>
    <t xml:space="preserve">Wykonanie sieci telefoniczno-komputerowej w wolnych pomieszczeniach w budynku przy ul. Sienkiewicza 16</t>
  </si>
  <si>
    <t xml:space="preserve">Uregulowanie gospodarki wodno-ściekowej w zasobach mieszkanowych powiatu przy ul.Sikorskiego 7b w Radzionkowe</t>
  </si>
  <si>
    <t xml:space="preserve">Opracowanie dokumentacji projektowej sieci wodno-kanalizacyjnej przy u.Sikorskiego w Radzionkowie</t>
  </si>
  <si>
    <t xml:space="preserve">,,Kopalnia kultury-system informacji kulturalnej o Powiecie Tarnogórskim"</t>
  </si>
  <si>
    <t xml:space="preserve">Opracowanie dokumentacji projektowej remontu Domu Pomocy Społecznej w Miedarch</t>
  </si>
  <si>
    <t xml:space="preserve">Utwardzenie terenu przy budynku Zespołu Szkół Specjalnych i Zespołu Szkół Techniczno-Ekonomicznych w Radzionkowie</t>
  </si>
  <si>
    <t xml:space="preserve">Wykonanie i montaż drogowych barier energochłonnych</t>
  </si>
  <si>
    <t xml:space="preserve">Zakup elementów wyposażenia stacji paliw</t>
  </si>
  <si>
    <t xml:space="preserve">Odszokdowania za nieruchomości nabyte na rzecz Powiatu</t>
  </si>
  <si>
    <t xml:space="preserve">Wykonanie video monitoringu kompleksu boisk przy Zespole Szkół Techniczno-Usługowych</t>
  </si>
  <si>
    <t xml:space="preserve">Dostosowanie budynku szkoły II Liceum Ogólnokształcące im. S. Staszica w Tarnowskich Górach do obowiązujących przepisów przeciwpozarowych</t>
  </si>
  <si>
    <t xml:space="preserve">Zakup sprzętu do przeprowadzania badań na drogach powiatowych</t>
  </si>
  <si>
    <t xml:space="preserve">Zakup szaf serwerowych</t>
  </si>
  <si>
    <t xml:space="preserve">Modernizacja instalacji elektrycznej w Zespole Szkół Chemiczno-Medycznych w Tarnowskich Górach</t>
  </si>
  <si>
    <t xml:space="preserve">Budowa chodnika ul.1-go Maja w Miedarach</t>
  </si>
  <si>
    <t xml:space="preserve">Przebudowa chodnika ul.Opolska od skrzyżowania z ul. Towarową do ul. Zagórskiej w tarnowskich Górach</t>
  </si>
  <si>
    <t xml:space="preserve">Wymiana bram w budynku Stacji Obsługi Pojazdów ul.Pyskowicka 54</t>
  </si>
  <si>
    <t xml:space="preserve">Zakup samochodu osobowego dla gospodarstwa pomocniczego Auto Land Service</t>
  </si>
  <si>
    <t xml:space="preserve">Utworzenie spółki akcyjnej, która docelowo utworzy Niepubliczny Zakład Opieki Zdrowotnej przy Wielospecjalistycznym Szpitalu Powiatowym im. B. Hagera</t>
  </si>
  <si>
    <t xml:space="preserve">Wykonanie robót towarzyszących przy kompleksie boisk przy ul.Pokoju 14 w Tarnowskich Górach</t>
  </si>
  <si>
    <t xml:space="preserve">Wykonanie dokumentacji technicznej budowy kompleksu boisk przy Powiatowym Młodzieżowym Domu Kultury im. H. Jordana w Tarnowskich Górach</t>
  </si>
  <si>
    <t xml:space="preserve">Ogółem</t>
  </si>
  <si>
    <t xml:space="preserve">plan po zmianach</t>
  </si>
  <si>
    <t xml:space="preserve">Załącznik Nr 4  do Uchwały Rady Powiatu Nr ……….z dnia 29 wrzesień 2009 roku</t>
  </si>
  <si>
    <t xml:space="preserve">Załącznik Nr 8</t>
  </si>
  <si>
    <t xml:space="preserve">Wydatki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rozdział)</t>
  </si>
  <si>
    <t xml:space="preserve">Wydatki
w okresie realizacji Projektu (całkowita wartość Projektu)
</t>
  </si>
  <si>
    <t xml:space="preserve">w tym: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</t>
  </si>
  <si>
    <t xml:space="preserve">z tego, źródła finansowania:</t>
  </si>
  <si>
    <t xml:space="preserve">Środki z budżetu UE</t>
  </si>
  <si>
    <t xml:space="preserve">pożyczki
i kredyty</t>
  </si>
  <si>
    <t xml:space="preserve">obligacje</t>
  </si>
  <si>
    <t xml:space="preserve">pozostałe**</t>
  </si>
  <si>
    <t xml:space="preserve">Wydatki majątkowe</t>
  </si>
  <si>
    <t xml:space="preserve">x</t>
  </si>
  <si>
    <t xml:space="preserve">1.1</t>
  </si>
  <si>
    <t xml:space="preserve">Program:</t>
  </si>
  <si>
    <t xml:space="preserve">"Regionalny Program operacyjny Województwa Śląskiego na lata 2007-2013" Priorytet 7 Transport "Przebudowa ul. Nałkowskiej w Radzionkowie"</t>
  </si>
  <si>
    <t xml:space="preserve">Priorytet:</t>
  </si>
  <si>
    <t xml:space="preserve">Nazwa projektu:</t>
  </si>
  <si>
    <t xml:space="preserve">Razem wydatki:</t>
  </si>
  <si>
    <t xml:space="preserve">z tego: 2009 r.</t>
  </si>
  <si>
    <t xml:space="preserve">2010 r.</t>
  </si>
  <si>
    <t xml:space="preserve">2011 r.</t>
  </si>
  <si>
    <t xml:space="preserve">1.2</t>
  </si>
  <si>
    <t xml:space="preserve">"Regionalny Program operacyjny Województwa Śląskiego na lata 2007-2013" Priorytet 7 Tarnsport " Przebudowa dróg dojazdowych do Międzygminnej Strefy Aktywności na terenie gminy Tworóg"</t>
  </si>
  <si>
    <t xml:space="preserve">1.3</t>
  </si>
  <si>
    <t xml:space="preserve">"Regionalny Program operacyjny Województwa Śląskiego na lata 2007-2013" Priorytet 7 Transport "Przebudowa skrzyżowania ulic Gliwicka - Wyszyńskiego - Legionów w Tarnowskich Górach "</t>
  </si>
  <si>
    <t xml:space="preserve">1.4</t>
  </si>
  <si>
    <t xml:space="preserve">"Regionalny Program operacyjny Województwa Śląskiego na lata 2007-2013"  Priorytet 7 Transport  "Regulacja odwodnienia drogi Kalety - Miotek "</t>
  </si>
  <si>
    <t xml:space="preserve">1.5</t>
  </si>
  <si>
    <t xml:space="preserve">"Regionalny Program operacyjny Województwa Śląskiego na lata 2007-2013"  Priorytet 8 Infrastruktura edukacyjna  "Termomodernizacja i wymiana instalacji elektrycznej w II LO im.S.Staszica w Tarnowskich Górach"</t>
  </si>
  <si>
    <t xml:space="preserve">1.6</t>
  </si>
  <si>
    <t xml:space="preserve">"Regionalny Program operacyjny Województwa Śląskiego na lata 2007-2013" Priorytet 8 Infrastruktura edukacyjna    "Modernizacja droga do mistrzostwa w pracy w Zespole Szkół Gastronomiczno - Hotelarskich w Tarnowskich Górach"</t>
  </si>
  <si>
    <t xml:space="preserve">1.7</t>
  </si>
  <si>
    <t xml:space="preserve">"Regionalny Program operacyjny Województwa Śląskiego na lata 2007-2013" Priorytet 8 Infrastruktura edukacyjna   "Modernizacja bazy dydaktycznej Centrum Edukacji Ekonomiczno - Handlowej w Tarnowskich Górach"</t>
  </si>
  <si>
    <t xml:space="preserve">1.8</t>
  </si>
  <si>
    <t xml:space="preserve">"Regionalny Program operacyjny Województwa Śląskiego na lata 2007-2013" Priorytet 9 Zdrowie i rekreacja   "Od klepiska do boiska - kompleks rekreacyjno-sportowy przy PMDK im. Henryka Jordana w Tarnowskich Górach"</t>
  </si>
  <si>
    <t xml:space="preserve">1.9</t>
  </si>
  <si>
    <t xml:space="preserve">"Regionalny Program operacyjny Województwa Śląskiego na lata 2007-2013" Priorytet 9 infrastruktura edukacyjna  "Rozbudowa, przebudowa, remont i kompleksowe wyposażenia obiektów dydaktycznych zespołu budynków Centrum Kształcenia Ustawicznego w Tarnowskich Górach ul. Kościelna 34"</t>
  </si>
  <si>
    <t xml:space="preserve">2012 r.</t>
  </si>
  <si>
    <t xml:space="preserve">1.10</t>
  </si>
  <si>
    <t xml:space="preserve">"Regionalny Program operacyjny Województwa Śląskiego na lata 2007-2013" Priorytet 8 Infrastruktura edukacyjna  "Remont internatu, kuchni i stołówki w Specjalnym Ośrodku Szkolno - Wychowawczym w Tarnowskich Górach  "</t>
  </si>
  <si>
    <t xml:space="preserve">1.11</t>
  </si>
  <si>
    <t xml:space="preserve">"Szwajcarsko - Polski Program Współpracy" projekt "Modernizacja Domu Pomocy Społecznej Przyjaźń"</t>
  </si>
  <si>
    <t xml:space="preserve">1.12</t>
  </si>
  <si>
    <t xml:space="preserve">"Regionalny program operacyjny Województwa Śląskiego" Priorytet V Środowisko Działanie 5.4 Zarządzanie środowiskiem "Właściwe zarządzanie środowiskiem gwarantem bezpieczeństwa i zdrowia mieszkańców Powiatu Tarnogórskiego"</t>
  </si>
  <si>
    <t xml:space="preserve">z tego: 2008 r.</t>
  </si>
  <si>
    <t xml:space="preserve">1.13</t>
  </si>
  <si>
    <t xml:space="preserve">"Regionalny program operacyjny Województwa Śląskiego na lata 2007-2013" Priorytet 4 ,, Kopalnia kultury-system informacji kulturalnej o Powiecie Tarnogórskim"</t>
  </si>
  <si>
    <t xml:space="preserve">1.14</t>
  </si>
  <si>
    <t xml:space="preserve">,, Centrum Kultury Śląskiej" etap I ( 2009-2010)</t>
  </si>
  <si>
    <t xml:space="preserve">1.15</t>
  </si>
  <si>
    <t xml:space="preserve">,, Centrum Kultury Śląskiej" etap II( 2010-2014)</t>
  </si>
  <si>
    <t xml:space="preserve">Wydatki bieżące </t>
  </si>
  <si>
    <t xml:space="preserve">2.1</t>
  </si>
  <si>
    <t xml:space="preserve">"Program Operacyjny Kapitał Ludzki" Priorytet 5 Dobre Rządzenie "Profesjonalny urzędnik samorządowy (studia podyplomowe i kursy)</t>
  </si>
  <si>
    <t xml:space="preserve">2.2</t>
  </si>
  <si>
    <t xml:space="preserve">"Regionalny Program operacyjny Województwa Śląskiego na lata 2007-2013" Priorytet 4 Kultura "Sieć informacji kulturalnej "</t>
  </si>
  <si>
    <t xml:space="preserve">2.3</t>
  </si>
  <si>
    <t xml:space="preserve">"Program Operacyjny Kapitał Ludzki" Priorytet 9 Rozwój wykształceniai kompetencji  w regionach "Wiele masz kiedy wiele umiesz"</t>
  </si>
  <si>
    <t xml:space="preserve">2.4</t>
  </si>
  <si>
    <t xml:space="preserve">"Program Operacyjny Kapitał Ludzki" Priorytet 9 Rozwój wykształceniai kompetencji  w regionach "Uczymy się nie dla szkoły lecz dla życia"</t>
  </si>
  <si>
    <t xml:space="preserve">2.5</t>
  </si>
  <si>
    <t xml:space="preserve">"Program Operacyjny Kapitał Ludzki" Priorytet 9 Rozwój wykształceniai kompetencji  w regionach "Zajęcia w szkołach zawodowych"</t>
  </si>
  <si>
    <t xml:space="preserve">2.6</t>
  </si>
  <si>
    <t xml:space="preserve">"Program Operacyjny Kapitał Ludzki"  Priorytet 6  Rynek pracy otwarty dla wszystkich " Pośrednik i Doradca Twoim Partnerem"</t>
  </si>
  <si>
    <t xml:space="preserve">2.7</t>
  </si>
  <si>
    <t xml:space="preserve">"Program Operacyjny Kapitał Ludzki"  Priorytet 7  Promocja Integracji Społecznej "Skrzydła Powiatu"</t>
  </si>
  <si>
    <t xml:space="preserve">2.8</t>
  </si>
  <si>
    <t xml:space="preserve">"Program Operacyjny Kapitał Ludzki"  Priorytet 6  Rynek pracy otwarty dla wszystkich Działanie 6.2 "Wsparcie oraz promocja przedsiębiorczości i samozatrudnienia</t>
  </si>
  <si>
    <t xml:space="preserve">2.9</t>
  </si>
  <si>
    <t xml:space="preserve">"Program Operacyjny Kapitał Ludzki"  Priorytet 9 działanie 9.1.3 ,, Nauka drogą do sukcesu na śląsku"</t>
  </si>
  <si>
    <t xml:space="preserve">3.0</t>
  </si>
  <si>
    <t xml:space="preserve">" Zintegrowny Program Operacyjny Rozwoju Regionalnego w Województwie Śląskim"   działanie 2.2. ,,Eurostypendium drogą do dyplomu"</t>
  </si>
  <si>
    <t xml:space="preserve">plan po zmianie</t>
  </si>
  <si>
    <t xml:space="preserve">3.1</t>
  </si>
  <si>
    <t xml:space="preserve">"Regionalny Program Operacyjny Wojeództwa Śląskiego na lata 2007-2013"   działanie 4.3.Promocja Kultury ,,Festiwal Kultury Powiatu Tarnogórskiego"</t>
  </si>
  <si>
    <t xml:space="preserve">Załącznik Nr 5 do Uchwały Rady Powiatu Nr….. z dnia 29 września 2009 roku</t>
  </si>
  <si>
    <t xml:space="preserve">Załacznik Nr 10</t>
  </si>
  <si>
    <t xml:space="preserve">Dochody i wydatki rachunków dochodów własnych jednostek budżetowych Powiatu Tarnogórskiego na 2009 roku </t>
  </si>
  <si>
    <t xml:space="preserve">Placówka</t>
  </si>
  <si>
    <t xml:space="preserve">Plan przed zmianami:</t>
  </si>
  <si>
    <t xml:space="preserve">Plan po zmianach:</t>
  </si>
  <si>
    <t xml:space="preserve">Stan środków na początek okresu</t>
  </si>
  <si>
    <t xml:space="preserve">Dochody</t>
  </si>
  <si>
    <t xml:space="preserve">Wydatki</t>
  </si>
  <si>
    <t xml:space="preserve">ogółem dział 600</t>
  </si>
  <si>
    <t xml:space="preserve">Zespół Szkół Specjalnych</t>
  </si>
  <si>
    <t xml:space="preserve">razem rozdz. 80102</t>
  </si>
  <si>
    <t xml:space="preserve">Zespół Szkół Gastronomiczno - Hotelarskich Tarnowskie Góry</t>
  </si>
  <si>
    <t xml:space="preserve">razem rozdz. 80130</t>
  </si>
  <si>
    <t xml:space="preserve">Centrum  Kształcenia Ustawicznego</t>
  </si>
  <si>
    <t xml:space="preserve">razem rozdz. </t>
  </si>
  <si>
    <t xml:space="preserve">ogółem dział 801</t>
  </si>
  <si>
    <t xml:space="preserve">Dom pomocy Społeczne Łubie</t>
  </si>
  <si>
    <t xml:space="preserve">Dom pomocy Społecznej w Miedarach</t>
  </si>
  <si>
    <t xml:space="preserve">razem rozdz. 85202</t>
  </si>
  <si>
    <t xml:space="preserve">ogółem dział 852</t>
  </si>
  <si>
    <t xml:space="preserve">Specjalny Ośrodek Szkolno-Wychowawczy</t>
  </si>
  <si>
    <t xml:space="preserve">razem rozdz. 85403</t>
  </si>
  <si>
    <t xml:space="preserve">Powiatowy Młodzieżowy Dom Kultury Tarnowskie Góry</t>
  </si>
  <si>
    <t xml:space="preserve">razem rozdz. 85407</t>
  </si>
  <si>
    <t xml:space="preserve">ogółem dział 854</t>
  </si>
  <si>
    <t xml:space="preserve">O G Ó Ł E M</t>
  </si>
  <si>
    <t xml:space="preserve">Załącznik Nr 6 do Uchwały Rady Powiatu Nr……..z dnia 29 września 2009 roku</t>
  </si>
  <si>
    <t xml:space="preserve">Załącznik Nr 13</t>
  </si>
  <si>
    <t xml:space="preserve">Plan dochodów budżetu państwa na 2009 rok na zadania z zakresu administracji rządowej podlegających przekazaniu do budżetu państwa                                                                                   </t>
  </si>
  <si>
    <t xml:space="preserve">rozdział</t>
  </si>
  <si>
    <t xml:space="preserve">Źródło dochodów</t>
  </si>
  <si>
    <t xml:space="preserve">Plan przed zmianą</t>
  </si>
  <si>
    <t xml:space="preserve">Plan po zmianie</t>
  </si>
  <si>
    <t xml:space="preserve">Gospodarka mieszkaniowa </t>
  </si>
  <si>
    <t xml:space="preserve">§ 235 - Dochody budżetu państwa związane z realizacją zadań zleconych jednostkom samorządu terytorialnego </t>
  </si>
  <si>
    <t xml:space="preserve">754</t>
  </si>
  <si>
    <t xml:space="preserve">Bezpieczenstwo publiczne i ochrona przeciwpozarowa</t>
  </si>
  <si>
    <t xml:space="preserve">Komendy powiatowe Państwowej Strazy Pożarnej</t>
  </si>
  <si>
    <t xml:space="preserve">Ogółem dochody </t>
  </si>
  <si>
    <t xml:space="preserve">Załącznik Nr 7 do Uchwały Rady Powiatu Nr ……..z dnia 29 wrzesień 2009 roku</t>
  </si>
  <si>
    <t xml:space="preserve">Załącznik Nr 14</t>
  </si>
  <si>
    <r>
      <rPr>
        <b val="true"/>
        <sz val="11"/>
        <rFont val="Arial"/>
        <family val="2"/>
        <charset val="238"/>
      </rPr>
      <t xml:space="preserve">Plan przychodów i wydatków Powiatowego Funduszu Ochrony Środowiska i Gospodarki Wodnej na rok</t>
    </r>
    <r>
      <rPr>
        <sz val="11"/>
        <rFont val="Times New Roman"/>
        <family val="1"/>
        <charset val="238"/>
      </rPr>
      <t xml:space="preserve"> </t>
    </r>
    <r>
      <rPr>
        <b val="true"/>
        <sz val="11"/>
        <rFont val="Arial"/>
        <family val="2"/>
        <charset val="238"/>
      </rPr>
      <t xml:space="preserve">2009</t>
    </r>
  </si>
  <si>
    <t xml:space="preserve">DZIAŁ 900 – GOSPODARKA KOMUNALNA I OCHRONA ŚRODOWISKA</t>
  </si>
  <si>
    <t xml:space="preserve">ROZDZIAŁ 90011- FUNDUSZ OCHRONY ŚRODOWISKA I GOSPODARKI WODNEJ</t>
  </si>
  <si>
    <t xml:space="preserve">Stan środków obrotowych na dzień 1 stycznia 2009 r. </t>
  </si>
  <si>
    <t xml:space="preserve">Przychody</t>
  </si>
  <si>
    <t xml:space="preserve">w tym</t>
  </si>
  <si>
    <t xml:space="preserve">§ 0690 - wpływy z różnych opłat przelewy odsetek</t>
  </si>
  <si>
    <t xml:space="preserve">wpływy z tytułu opłat i kar pieniężnych pobieranych z tytułu szczególnego korzystania z wód i urządzeń wodnych oraz                                         za gospodarcze korzystanie ze środowiska</t>
  </si>
  <si>
    <t xml:space="preserve">§ 2440 - dotacje przekazne z funduszy celowych na realizację zadań bieżących dla jednostek sektora finansów publicznych</t>
  </si>
  <si>
    <t xml:space="preserve">Zakup i usunięcie liści jesiennych zbieranych przez mieszkańców gminy Tarnowskie Góry do specjalnie oznakowanych worków</t>
  </si>
  <si>
    <t xml:space="preserve">§ 2450 Dotacje przekazane z funduszy celowych na realizację zadań bieżących dla jednostek nie zaliczanych do sektora finansów publicznych</t>
  </si>
  <si>
    <t xml:space="preserve">Realizacja monitoringu zdrowotnego dzieci w zakresie narażenia środowiskowego na ołów oraz wyjazdów profilaktyczno-zdrowotnych na terenie powiatu Tarnowskie Góry w 2009 r. </t>
  </si>
  <si>
    <t xml:space="preserve">Program "Moje czyste miasto".</t>
  </si>
  <si>
    <t xml:space="preserve">IV Kampania ekologiczna pod hasłem: "Szukamy rady na odpady".</t>
  </si>
  <si>
    <t xml:space="preserve">§ 4210 zakup materiałów i wyposażenia</t>
  </si>
  <si>
    <t xml:space="preserve">Edukacja ekologiczna. </t>
  </si>
  <si>
    <t xml:space="preserve">Zakup nagród na konkurs pn. "Ekologiczne sołectwo"</t>
  </si>
  <si>
    <t xml:space="preserve">Zakup sprzętu elektronicznego.</t>
  </si>
  <si>
    <t xml:space="preserve">§ 4270 -zakup usług remontowych</t>
  </si>
  <si>
    <t xml:space="preserve">Dostawa i montaż stlarki okiennej w części sal lekcyjnych w Zespole Szkół Techniczno-Humanistycznych w Radzinkowie</t>
  </si>
  <si>
    <t xml:space="preserve">§ 4300 zakup usług pozostałych</t>
  </si>
  <si>
    <t xml:space="preserve">Zadrzewienie i zakrzewienie terenu wokół II LO im. Staszica                                   w Tarnowskich Górach</t>
  </si>
  <si>
    <t xml:space="preserve">Rewitalizacja Zespołu Pałacowo-Parkowego w Nakle Śl. wpisanego do rejestru zabytków ŚWKZ w Katowicach pod Nr A/646/66 wpisem z dnia 02.05.1966 r.  </t>
  </si>
  <si>
    <t xml:space="preserve">Wykonanie uproszczonych planów urządzenia lasów, dla lasów stanowiących własność Powiatu Tarnogórskiego.</t>
  </si>
  <si>
    <t xml:space="preserve">Sporządzenie uproszczonych planów urządzenia lasów.</t>
  </si>
  <si>
    <t xml:space="preserve">Prowadzenie obserwacji terenów zagrożonych ruchami masowymi ziemi oraz terenów, na których występują te ruchy wraz z rejestrem o tych terenach.</t>
  </si>
  <si>
    <t xml:space="preserve">Opracowanie "Sprawozdania z realizacji Planu Gospodarki Odpadami Powiatu Tarnogórskiego na lata 2004-2015" obejmującego okres od 01.01.2007 r. do 31.12.2008 r.</t>
  </si>
  <si>
    <t xml:space="preserve">Prowadzenie monitoringu powietrza na terenie powiatu tarnogórskiego.</t>
  </si>
  <si>
    <t xml:space="preserve">Usługi transportowe </t>
  </si>
  <si>
    <t xml:space="preserve">Wykonanie dodatkowych egzemplarzy uproszczonych planów urządzania lasu</t>
  </si>
  <si>
    <t xml:space="preserve">Interwencje dot. ochrony środowiska</t>
  </si>
  <si>
    <t xml:space="preserve">Opracowanie systemu zarządzania zasobami środowiska przyrodniczego sprzyjającego poprawie warunków życia ludności                      i rozwojowi gospodarczemu powiatu tarnogórskiego.</t>
  </si>
  <si>
    <t xml:space="preserve">§ 4390 -zakup usług obejmujący wykonanie ekspertyz, analiz                  i opinii</t>
  </si>
  <si>
    <t xml:space="preserve">Opracowanie dokumentacji aplikacyjnej dla wniosku pn. "Właściwe zarządzanie środowiskiem gwarantem bezpieczeństwa i zdrowia mieszkańców Powiatu Tarnogórskiego"</t>
  </si>
  <si>
    <t xml:space="preserve">Wykonanie ekspertyz w czasie postępowań w sprawie usunięcia drzew.</t>
  </si>
  <si>
    <t xml:space="preserve">§ 4700 - szkolenia pracowników niebędących członkami korpusu służby cywilnej</t>
  </si>
  <si>
    <t xml:space="preserve">Szkolenie branżowe dla pracowników Wydziału Ochrony Środowiska i Rolnictwa.</t>
  </si>
  <si>
    <t xml:space="preserve">§ 4750 -zakup akcesoriów komputerowych, w tym programów i licencji</t>
  </si>
  <si>
    <t xml:space="preserve">Opłata licencyjna za oprogramowanie REMAS i Powiatowy Bank Zanieczyszczeń.</t>
  </si>
  <si>
    <t xml:space="preserve">Opłata licencyjna za program „System Informacji o Środowisku”.</t>
  </si>
  <si>
    <t xml:space="preserve">§ 6110 - wydatki inwestycyjne funduszy celowych</t>
  </si>
  <si>
    <t xml:space="preserve">Uregulowanie gospodarki wodno-ściekowej w zasobach mieszkaniowych powiatu przy ul. Sikorskiego 7b w Radzionkowie</t>
  </si>
  <si>
    <t xml:space="preserve">Budowa kanalizacji deszczowej w ramach zadania: Remont drogi powiatowej S 3242 ul. 3-go Maja w Świerklańcu wraz z budową kanalizacji deszczowej</t>
  </si>
  <si>
    <t xml:space="preserve">Regulacja systemu odwodnienia drogi powiatowej 3210 S                              w m. Zendek</t>
  </si>
  <si>
    <t xml:space="preserve">Odwodnienie drogi powiatowej Kalety - Kuczów.</t>
  </si>
  <si>
    <t xml:space="preserve">§ 6120 - wydatki na zakupy inwestycyjne funduszy celowych</t>
  </si>
  <si>
    <t xml:space="preserve">Zakup koparko-ładowarki wraz z oprzyrządowaniem służącej do czyszczenia rowów</t>
  </si>
  <si>
    <t xml:space="preserve">§ 6260 -dotacje z funduszy celowych na finansowanie kosztów realizacji  inwestycji i zakupów inwestycyjnych jednostek sektora finansów publicznych</t>
  </si>
  <si>
    <t xml:space="preserve">Zabezpieczenie zadania dotyczącego "Ochrona Głównego Zbiornika Wód Podziemnych 330-Gliwice, poprzez kompleksowe unieszkodliwianie odpadów wraz z rekultywacją terenów skażonych Zakładów Chemicznych "Tarnowskie Góry" w Tarnowskich Górach w likwidacji". </t>
  </si>
  <si>
    <t xml:space="preserve">Modernizacja urządzeń gospodarki wodnej w rejonie dróg powiatowych. </t>
  </si>
  <si>
    <t xml:space="preserve">Budowa sieci wodno-kanalizacyjnej w zasobach mieszkaniowych powiatu przy ul. Sikorskiego 7b w Radzionkowie</t>
  </si>
  <si>
    <t xml:space="preserve">Doposażenie jednostki Ochotniczej Straży Pożarnej w Tworogu                w zakresie ratownictwa techniczno-ekologicznego.</t>
  </si>
  <si>
    <t xml:space="preserve">Odwadnianie dróg powiatowych, tj.:</t>
  </si>
  <si>
    <t xml:space="preserve"> - Budowa kanalizacji deszczowej w ramach zadania: Remont drogi powiatowej S 3242 ul. 3-go Maja w miejscowości Świerklaniec wraz z budową kanalizacji deszczowej (część od studni L do T).</t>
  </si>
  <si>
    <t xml:space="preserve"> - Regulacja systemu odwodnienia drogi powiatowej 3235 S                              w m. Koty.</t>
  </si>
  <si>
    <t xml:space="preserve"> - Budowa odcinka kanalizacji deszczowej w ramach zadania: Budowa chodnika w ciągu drogi powiatowej 2905 S    ul. Pyskowicka w m. Łubie wraz z budową odcinka kanalizacji deszczowej.</t>
  </si>
  <si>
    <t xml:space="preserve">§ 6270 -dotacje z funduszy celowych na finansowanie kosztów realizacji  inwestycji i zakupów inwestycyjnych jednostek niezaliczanych do sektora finansów publicznych</t>
  </si>
  <si>
    <t xml:space="preserve">Doposażenie jednostki Ochotniczej Straży Pożarnej w Żyglinku                w zakresie ratownictwa ekologicznego.</t>
  </si>
  <si>
    <t xml:space="preserve">Uzbrojenie samochodu specjalnego-pożarniczego SLP-gaz w sprężarkę wysokociśnieniową do napełnienia butli powietrznych</t>
  </si>
  <si>
    <t xml:space="preserve">Realizowanie zadań modernizacyjnych i  inwestycyjnych, służących ochronie środowiska i gospodarce wodnej (PZW Koło Nr 43, PZW Koło Nr 116, PZW Koło Nr 59, PZW Koło Kalety, PZW Koło Nr 108, PZW Koło Nr 72).</t>
  </si>
  <si>
    <t xml:space="preserve">Ochrona zwierząt wolnożyjących - zakup budek lęgowych, ich zawieszenie oraz karmy dla ptaków.</t>
  </si>
  <si>
    <t xml:space="preserve">Modernizacja instalacji centralnego ogrzewania w budynku Zakładu Leczniczo-Wychowawczego dla Dzieci w Wojsce.</t>
  </si>
  <si>
    <t xml:space="preserve">Stan środków obrotowych na dzień 31 grudnia 2009 r. </t>
  </si>
  <si>
    <t xml:space="preserve">Załącznik Nr 8 do Uchwały Rady Powiatu Nr………z dnia 29 września 2009 roku</t>
  </si>
  <si>
    <t xml:space="preserve">Załącznik Nr 16</t>
  </si>
  <si>
    <t xml:space="preserve">do uchwały Rady Powiatu</t>
  </si>
  <si>
    <t xml:space="preserve">Limity wydatków na wieloletnie programy inwestycyjne w latach 2009 - 2011</t>
  </si>
  <si>
    <t xml:space="preserve">Nazwa zadania inwestycyjnego
i okres realizacji
(w latach)</t>
  </si>
  <si>
    <t xml:space="preserve">Łączne koszty finansowe</t>
  </si>
  <si>
    <t xml:space="preserve">środki pochodzące
 z innych  źródeł*</t>
  </si>
  <si>
    <t xml:space="preserve">1.</t>
  </si>
  <si>
    <t xml:space="preserve">Poprawa bezpieczeństwa ruchu na skrzyżowaniu ulic  Wyszyńskiego - Aleja Jana Pawła II (2010 - 2011)</t>
  </si>
  <si>
    <t xml:space="preserve">A.      
B.
C.
…</t>
  </si>
  <si>
    <t xml:space="preserve">2.</t>
  </si>
  <si>
    <t xml:space="preserve">3.</t>
  </si>
  <si>
    <t xml:space="preserve">Remont wiaduktu w ciągu S 3282 ul. Nakielskiej (2010-2011)</t>
  </si>
  <si>
    <t xml:space="preserve">4.</t>
  </si>
  <si>
    <t xml:space="preserve">Przebudowa ul. Repeckiej (2009-2012)</t>
  </si>
  <si>
    <t xml:space="preserve">5.</t>
  </si>
  <si>
    <t xml:space="preserve">Budowa chodnika z systemem odwodnienia w ciągu drogi powiatowej nr 3275 Tarnowskie Góry – Kamieniec na odcinku od składnicy materiałów budowlanych do istniejącego chodnika - strona lewa - Zbrosławice, ul. Wolności (2009-2010)</t>
  </si>
  <si>
    <t xml:space="preserve">6.</t>
  </si>
  <si>
    <t xml:space="preserve">Budowa chodników w Gminie Zbrosławice (2010-2012)</t>
  </si>
  <si>
    <t xml:space="preserve">7.</t>
  </si>
  <si>
    <t xml:space="preserve">Budowa chodnika w ciągu drogi S 3215 w m. Koty (2010-2011)</t>
  </si>
  <si>
    <t xml:space="preserve">8.</t>
  </si>
  <si>
    <t xml:space="preserve">Przebudowa drogi powiatowej S 3210 na odcinku Przysieki - Zendek (2012 - 2014)</t>
  </si>
  <si>
    <t xml:space="preserve">9.</t>
  </si>
  <si>
    <t xml:space="preserve">Rozbudowa ronda im. Blachnickiego w Tarnowskich Górach (2010-2011)</t>
  </si>
  <si>
    <t xml:space="preserve">10.</t>
  </si>
  <si>
    <t xml:space="preserve">Przebudowa drogi powiatowej 2905 S Brynek - Pyskowice wraz z budową drogi rowerowej (2010-2013)</t>
  </si>
  <si>
    <t xml:space="preserve">11.</t>
  </si>
  <si>
    <t xml:space="preserve">Przebudowa drogi powiatowej 2902 S na odcinku Szałsza - Boniowice (2009-2012)</t>
  </si>
  <si>
    <t xml:space="preserve">A.1 000 000
B.
C.
…</t>
  </si>
  <si>
    <t xml:space="preserve">12.</t>
  </si>
  <si>
    <t xml:space="preserve">Budowa drogi rowerowej na odcinku Tarnowskie Góry - jezioro Chechło - Nakło (2010 - 2011)</t>
  </si>
  <si>
    <t xml:space="preserve">13.</t>
  </si>
  <si>
    <t xml:space="preserve">Przebudowa ul. Nałkowskiej w Radzionkowie </t>
  </si>
  <si>
    <t xml:space="preserve">14.</t>
  </si>
  <si>
    <t xml:space="preserve">Przebudowa dróg dojazdowych do Międzygminnej Strefy Aktywności na terenie Gminy Tworóg</t>
  </si>
  <si>
    <t xml:space="preserve">15.</t>
  </si>
  <si>
    <t xml:space="preserve">Budowa kanalizacji sanitarnej dla budynków mieszkalnych w Nakle Śl., budynku Pałacu i ZSAiO (2010)</t>
  </si>
  <si>
    <t xml:space="preserve">16.</t>
  </si>
  <si>
    <t xml:space="preserve">Remont budynku tzw. "Koszarowca" przy ul. Mickiewicza 29 w Tarnowskich Górach (2009-2012)</t>
  </si>
  <si>
    <t xml:space="preserve">17.</t>
  </si>
  <si>
    <t xml:space="preserve">Rozbudowa i wyposażenie Centrum Powiadamiania Ratunkowego w Tarnowskich Górach (2010 - 2016)</t>
  </si>
  <si>
    <t xml:space="preserve">18.</t>
  </si>
  <si>
    <t xml:space="preserve">Remont pracowni chemicznej w I Liceum Ogólnokształcącym im. S. Sempołowskiej (2011)</t>
  </si>
  <si>
    <t xml:space="preserve">19.</t>
  </si>
  <si>
    <t xml:space="preserve">Termomodernizacja I Liceum Ogólnokształcącego im. S. Sempołowskiej w Tarnowskich Górach (2009-2010)</t>
  </si>
  <si>
    <t xml:space="preserve">Zagospodarowanie terenów sportowych w Zespole Szkół Techniczno-Ekonomicznych (2011)</t>
  </si>
  <si>
    <t xml:space="preserve">Od klepiska do boiska - kompleks rekreacyjno-sportowy przy PMDK im. Henryka Jordana w Tarnowskich Górach (2009-2010)</t>
  </si>
  <si>
    <t xml:space="preserve">Budowa boiska do piłki nożnej wraz z wykonaniem bieżni lekkoatletycznej w Zespole Szkół Techniczno-Humanistycznych w Radzionkowie (2011)</t>
  </si>
  <si>
    <t xml:space="preserve">Termomodernizacja budynku Zespołu Szkół Chemiczno-Medycznych i Ogólnokształcących w Tarnowskich Górach (2010-2011)</t>
  </si>
  <si>
    <t xml:space="preserve">A.      
B.
C. 
…</t>
  </si>
  <si>
    <t xml:space="preserve">Rozbudowa, przebudowa, remont i kompleksowe wyposażenia obiektów dydaktycznych zespołu budynków Centrum Kształcenia Ustawicznego w Tarnowskich Górach ul. Kościelna 34 (2009-2012)</t>
  </si>
  <si>
    <t xml:space="preserve">Program dostosowania Wielospecjalistycznego Szpitala Powiatowego im. dr B Hagera w Tarnowskich Górach do wymagań Rozporządzenia Ministra Zdrowia w sprawie wymagań jakim powinny odpowiadać pod względem fachowym i sanitarnym pomieszczenia i urządzenia zakładu opieki zdrowotnej (2009 - 2020)</t>
  </si>
  <si>
    <t xml:space="preserve">Zmiana konstrukcji dachu i termomodernizacja DPS "Przyjaźń" w Tarnowskich Górach (2009 - 2010)</t>
  </si>
  <si>
    <t xml:space="preserve">Remont budynku pałacu myśliwskiego Domu Pomocy Społecznej w Miedarach (2009 - 2010)</t>
  </si>
  <si>
    <t xml:space="preserve">A.  4 000 000    
B.
C.
…</t>
  </si>
  <si>
    <t xml:space="preserve">Modernizacja gospodarki cieplnej zespołu pałacowo-parkowego w Nakle Śl. (2010-2012)</t>
  </si>
  <si>
    <t xml:space="preserve">Centrum Kultuty Śląskiej etap I (2009-2011)</t>
  </si>
  <si>
    <t xml:space="preserve">Budowa hali widowiskowo - sportowej (2010)</t>
  </si>
  <si>
    <t xml:space="preserve">Przebudowa ul. Knosały na odcinku od ul. Radzionkowskiej do Marketu LIDL (2010-2011)</t>
  </si>
  <si>
    <t xml:space="preserve">Przebudowa ciągu dróg powiatowych 3310 S i 33096 S ul. Starowapienna, Pastuszki, Starotarnowicka (2010-2013)</t>
  </si>
  <si>
    <t xml:space="preserve">Przebudowa drogi powiatowej -  ul. Mickiewicza w Tarnowskich Górach (2010 - 2012)</t>
  </si>
  <si>
    <t xml:space="preserve">Przebudowa mostu w ciągu drogi 3215 S w m. Zbrosławice (2011-2012)</t>
  </si>
  <si>
    <t xml:space="preserve">Modernizacja basenu przy ul. Gliwickiej wraz z dostosowaniem dla potrzeb osób niepełnosprawnych (2011)</t>
  </si>
  <si>
    <t xml:space="preserve">Właściwe zarządzanie środowiskiem gwarantem bezpieczeństwa i zdrowia mieszkańców Powiatu Tarnowskiego (2010 - 2011)</t>
  </si>
  <si>
    <t xml:space="preserve">Modernizacja bazy dydaktycznej Centrum Edukacji Ekonomiczno-Handlowej w Tarnowskich Górach</t>
  </si>
  <si>
    <t xml:space="preserve">Centrum Edukacji Ekonomiczno - Handlowe</t>
  </si>
  <si>
    <t xml:space="preserve">Centrum Kultuty Śląskiej etap II( 2010-2014</t>
  </si>
  <si>
    <t xml:space="preserve">Remont internatu, kuchni i stołówki w Specjalnym Ośrodku Szkolno-Wychowawczym w Tarnowskich Górach</t>
  </si>
  <si>
    <t xml:space="preserve">Remont dachu z wymianą pokrycia dachowego w Zespole Szkół Chemiczno-Medycznych i Ogólnokształcących w Tarnowskie Góry</t>
  </si>
  <si>
    <t xml:space="preserve">Przebudowa drogi powiatowej 3210 S Cynków-Zendek(2010-2013)</t>
  </si>
  <si>
    <t xml:space="preserve">Opracowanie dokumentacji budowy bloku operacyjnego przy Wielospecjalistycznym Szpitalu powiatowym im.dr B.Hagera w Tarnowskich Górach</t>
  </si>
  <si>
    <t xml:space="preserve">Przebudowa ul. Opolskiej na odcinku od skrzyżowania z ul. Sobieskiego do skrzyżowania z ul. Wyspiańskiego (2010-201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_-* #,##0.00&quot; zł&quot;_-;\-* #,##0.00&quot; zł&quot;_-;_-* \-??&quot; zł&quot;_-;_-@_-"/>
    <numFmt numFmtId="169" formatCode="#,##0\ _z_ł"/>
    <numFmt numFmtId="170" formatCode="_-* #,##0.00&quot; zł&quot;_-;\-* #,##0.00&quot; zł&quot;_-;_-* \-??&quot; zł&quot;_-;_-@_-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9"/>
      <name val="Arial"/>
      <family val="0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7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9"/>
      <name val="Arial"/>
      <family val="0"/>
      <charset val="238"/>
    </font>
    <font>
      <sz val="10"/>
      <name val="Arial CE"/>
      <family val="2"/>
      <charset val="238"/>
    </font>
    <font>
      <b val="true"/>
      <sz val="8.5"/>
      <name val="Arial"/>
      <family val="2"/>
      <charset val="238"/>
    </font>
    <font>
      <sz val="9"/>
      <name val="Arial"/>
      <family val="2"/>
      <charset val="238"/>
    </font>
    <font>
      <sz val="8.7"/>
      <name val="Arial"/>
      <family val="2"/>
      <charset val="238"/>
    </font>
    <font>
      <sz val="9.5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sz val="9"/>
      <name val="Arial"/>
      <family val="0"/>
      <charset val="204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8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2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3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41.42"/>
    <col collapsed="false" customWidth="true" hidden="false" outlineLevel="0" max="4" min="4" style="1" width="14.85"/>
    <col collapsed="false" customWidth="true" hidden="false" outlineLevel="0" max="5" min="5" style="1" width="10.99"/>
    <col collapsed="false" customWidth="true" hidden="false" outlineLevel="0" max="6" min="6" style="1" width="9.85"/>
    <col collapsed="false" customWidth="true" hidden="false" outlineLevel="0" max="7" min="7" style="1" width="5.71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5" customFormat="false" ht="12.75" hidden="false" customHeight="false" outlineLevel="0" collapsed="false">
      <c r="D5" s="1" t="s">
        <v>3</v>
      </c>
    </row>
    <row r="6" customFormat="false" ht="12.75" hidden="false" customHeight="false" outlineLevel="0" collapsed="false">
      <c r="D6" s="1" t="s">
        <v>4</v>
      </c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</row>
    <row r="10" s="4" customFormat="true" ht="17.1" hidden="false" customHeight="tru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/>
    </row>
    <row r="11" customFormat="false" ht="17.1" hidden="false" customHeight="true" outlineLevel="0" collapsed="false">
      <c r="A11" s="5" t="s">
        <v>12</v>
      </c>
      <c r="B11" s="5"/>
      <c r="C11" s="6" t="s">
        <v>13</v>
      </c>
      <c r="D11" s="7" t="s">
        <v>14</v>
      </c>
      <c r="E11" s="7" t="s">
        <v>15</v>
      </c>
      <c r="F11" s="7" t="s">
        <v>16</v>
      </c>
      <c r="G11" s="7"/>
    </row>
    <row r="12" customFormat="false" ht="17.1" hidden="false" customHeight="true" outlineLevel="0" collapsed="false">
      <c r="A12" s="8"/>
      <c r="B12" s="9" t="s">
        <v>17</v>
      </c>
      <c r="C12" s="10" t="s">
        <v>18</v>
      </c>
      <c r="D12" s="11" t="s">
        <v>14</v>
      </c>
      <c r="E12" s="11" t="s">
        <v>15</v>
      </c>
      <c r="F12" s="11" t="s">
        <v>16</v>
      </c>
      <c r="G12" s="11"/>
    </row>
    <row r="13" customFormat="false" ht="17.1" hidden="false" customHeight="true" outlineLevel="0" collapsed="false">
      <c r="A13" s="8"/>
      <c r="B13" s="9"/>
      <c r="C13" s="10" t="s">
        <v>19</v>
      </c>
      <c r="D13" s="11" t="s">
        <v>20</v>
      </c>
      <c r="E13" s="11" t="s">
        <v>15</v>
      </c>
      <c r="F13" s="11" t="s">
        <v>21</v>
      </c>
      <c r="G13" s="11"/>
    </row>
    <row r="14" customFormat="false" ht="17.1" hidden="false" customHeight="true" outlineLevel="0" collapsed="false">
      <c r="A14" s="12"/>
      <c r="B14" s="12"/>
      <c r="C14" s="10" t="s">
        <v>22</v>
      </c>
      <c r="D14" s="11" t="s">
        <v>23</v>
      </c>
      <c r="E14" s="11" t="s">
        <v>24</v>
      </c>
      <c r="F14" s="11" t="s">
        <v>25</v>
      </c>
      <c r="G14" s="11"/>
    </row>
    <row r="15" customFormat="false" ht="17.1" hidden="false" customHeight="true" outlineLevel="0" collapsed="false">
      <c r="A15" s="12"/>
      <c r="B15" s="12"/>
      <c r="C15" s="10" t="s">
        <v>26</v>
      </c>
      <c r="D15" s="11" t="s">
        <v>27</v>
      </c>
      <c r="E15" s="11" t="s">
        <v>28</v>
      </c>
      <c r="F15" s="11" t="s">
        <v>29</v>
      </c>
      <c r="G15" s="11"/>
    </row>
    <row r="16" customFormat="false" ht="17.1" hidden="false" customHeight="true" outlineLevel="0" collapsed="false">
      <c r="A16" s="12"/>
      <c r="B16" s="12"/>
      <c r="C16" s="10" t="s">
        <v>30</v>
      </c>
      <c r="D16" s="11" t="s">
        <v>31</v>
      </c>
      <c r="E16" s="11" t="s">
        <v>32</v>
      </c>
      <c r="F16" s="11" t="s">
        <v>31</v>
      </c>
      <c r="G16" s="11"/>
    </row>
    <row r="17" customFormat="false" ht="27.75" hidden="false" customHeight="true" outlineLevel="0" collapsed="false">
      <c r="A17" s="12"/>
      <c r="B17" s="12"/>
      <c r="C17" s="10" t="s">
        <v>33</v>
      </c>
      <c r="D17" s="11" t="s">
        <v>32</v>
      </c>
      <c r="E17" s="11" t="s">
        <v>34</v>
      </c>
      <c r="F17" s="11" t="s">
        <v>34</v>
      </c>
      <c r="G17" s="11"/>
    </row>
    <row r="18" customFormat="false" ht="17.1" hidden="false" customHeight="true" outlineLevel="0" collapsed="false">
      <c r="A18" s="12"/>
      <c r="B18" s="12"/>
      <c r="C18" s="10" t="s">
        <v>35</v>
      </c>
      <c r="D18" s="11" t="s">
        <v>31</v>
      </c>
      <c r="E18" s="11" t="s">
        <v>36</v>
      </c>
      <c r="F18" s="11" t="s">
        <v>37</v>
      </c>
      <c r="G18" s="11"/>
    </row>
    <row r="19" customFormat="false" ht="17.1" hidden="false" customHeight="true" outlineLevel="0" collapsed="false">
      <c r="A19" s="5" t="s">
        <v>38</v>
      </c>
      <c r="B19" s="5"/>
      <c r="C19" s="6" t="s">
        <v>39</v>
      </c>
      <c r="D19" s="7" t="s">
        <v>40</v>
      </c>
      <c r="E19" s="7" t="s">
        <v>41</v>
      </c>
      <c r="F19" s="7" t="s">
        <v>42</v>
      </c>
      <c r="G19" s="7"/>
    </row>
    <row r="20" customFormat="false" ht="17.1" hidden="false" customHeight="true" outlineLevel="0" collapsed="false">
      <c r="A20" s="8"/>
      <c r="B20" s="9" t="s">
        <v>43</v>
      </c>
      <c r="C20" s="10" t="s">
        <v>44</v>
      </c>
      <c r="D20" s="11" t="s">
        <v>45</v>
      </c>
      <c r="E20" s="11" t="s">
        <v>41</v>
      </c>
      <c r="F20" s="11" t="s">
        <v>46</v>
      </c>
      <c r="G20" s="11"/>
    </row>
    <row r="21" customFormat="false" ht="17.1" hidden="false" customHeight="true" outlineLevel="0" collapsed="false">
      <c r="A21" s="8"/>
      <c r="B21" s="9"/>
      <c r="C21" s="10" t="s">
        <v>47</v>
      </c>
      <c r="D21" s="11" t="s">
        <v>45</v>
      </c>
      <c r="E21" s="11" t="s">
        <v>41</v>
      </c>
      <c r="F21" s="11" t="s">
        <v>46</v>
      </c>
      <c r="G21" s="11"/>
    </row>
    <row r="22" customFormat="false" ht="17.1" hidden="false" customHeight="true" outlineLevel="0" collapsed="false">
      <c r="A22" s="12"/>
      <c r="B22" s="12"/>
      <c r="C22" s="10" t="s">
        <v>26</v>
      </c>
      <c r="D22" s="11" t="s">
        <v>48</v>
      </c>
      <c r="E22" s="11" t="s">
        <v>41</v>
      </c>
      <c r="F22" s="11" t="s">
        <v>49</v>
      </c>
      <c r="G22" s="11"/>
    </row>
    <row r="23" customFormat="false" ht="17.1" hidden="false" customHeight="true" outlineLevel="0" collapsed="false">
      <c r="A23" s="5" t="s">
        <v>50</v>
      </c>
      <c r="B23" s="5"/>
      <c r="C23" s="6" t="s">
        <v>51</v>
      </c>
      <c r="D23" s="7" t="s">
        <v>52</v>
      </c>
      <c r="E23" s="7" t="s">
        <v>53</v>
      </c>
      <c r="F23" s="7" t="s">
        <v>54</v>
      </c>
      <c r="G23" s="7"/>
    </row>
    <row r="24" customFormat="false" ht="17.1" hidden="false" customHeight="true" outlineLevel="0" collapsed="false">
      <c r="A24" s="8"/>
      <c r="B24" s="9" t="s">
        <v>55</v>
      </c>
      <c r="C24" s="10" t="s">
        <v>56</v>
      </c>
      <c r="D24" s="11" t="s">
        <v>57</v>
      </c>
      <c r="E24" s="11" t="s">
        <v>58</v>
      </c>
      <c r="F24" s="11" t="s">
        <v>59</v>
      </c>
      <c r="G24" s="11"/>
    </row>
    <row r="25" customFormat="false" ht="17.1" hidden="false" customHeight="true" outlineLevel="0" collapsed="false">
      <c r="A25" s="8"/>
      <c r="B25" s="9"/>
      <c r="C25" s="10" t="s">
        <v>19</v>
      </c>
      <c r="D25" s="11" t="s">
        <v>57</v>
      </c>
      <c r="E25" s="11" t="s">
        <v>58</v>
      </c>
      <c r="F25" s="11" t="s">
        <v>59</v>
      </c>
      <c r="G25" s="11"/>
    </row>
    <row r="26" customFormat="false" ht="34.5" hidden="false" customHeight="true" outlineLevel="0" collapsed="false">
      <c r="A26" s="12"/>
      <c r="B26" s="12"/>
      <c r="C26" s="10" t="s">
        <v>60</v>
      </c>
      <c r="D26" s="11" t="s">
        <v>32</v>
      </c>
      <c r="E26" s="11" t="s">
        <v>58</v>
      </c>
      <c r="F26" s="11" t="s">
        <v>58</v>
      </c>
      <c r="G26" s="11"/>
    </row>
    <row r="27" customFormat="false" ht="17.1" hidden="false" customHeight="true" outlineLevel="0" collapsed="false">
      <c r="A27" s="8"/>
      <c r="B27" s="9" t="s">
        <v>61</v>
      </c>
      <c r="C27" s="10" t="s">
        <v>62</v>
      </c>
      <c r="D27" s="11" t="s">
        <v>63</v>
      </c>
      <c r="E27" s="11" t="s">
        <v>64</v>
      </c>
      <c r="F27" s="11" t="s">
        <v>65</v>
      </c>
      <c r="G27" s="11"/>
    </row>
    <row r="28" customFormat="false" ht="17.1" hidden="false" customHeight="true" outlineLevel="0" collapsed="false">
      <c r="A28" s="8"/>
      <c r="B28" s="9"/>
      <c r="C28" s="10" t="s">
        <v>19</v>
      </c>
      <c r="D28" s="11" t="s">
        <v>63</v>
      </c>
      <c r="E28" s="11" t="s">
        <v>64</v>
      </c>
      <c r="F28" s="11" t="s">
        <v>65</v>
      </c>
      <c r="G28" s="11"/>
    </row>
    <row r="29" customFormat="false" ht="35.25" hidden="false" customHeight="true" outlineLevel="0" collapsed="false">
      <c r="A29" s="12"/>
      <c r="B29" s="12"/>
      <c r="C29" s="10" t="s">
        <v>60</v>
      </c>
      <c r="D29" s="11" t="s">
        <v>66</v>
      </c>
      <c r="E29" s="11" t="s">
        <v>64</v>
      </c>
      <c r="F29" s="11" t="s">
        <v>67</v>
      </c>
      <c r="G29" s="11"/>
    </row>
    <row r="30" customFormat="false" ht="17.1" hidden="false" customHeight="true" outlineLevel="0" collapsed="false">
      <c r="A30" s="5" t="s">
        <v>68</v>
      </c>
      <c r="B30" s="5"/>
      <c r="C30" s="6" t="s">
        <v>69</v>
      </c>
      <c r="D30" s="7" t="s">
        <v>70</v>
      </c>
      <c r="E30" s="7" t="s">
        <v>71</v>
      </c>
      <c r="F30" s="7" t="s">
        <v>72</v>
      </c>
      <c r="G30" s="7"/>
    </row>
    <row r="31" customFormat="false" ht="17.1" hidden="false" customHeight="true" outlineLevel="0" collapsed="false">
      <c r="A31" s="8"/>
      <c r="B31" s="9" t="s">
        <v>73</v>
      </c>
      <c r="C31" s="10" t="s">
        <v>74</v>
      </c>
      <c r="D31" s="11" t="s">
        <v>75</v>
      </c>
      <c r="E31" s="11" t="s">
        <v>76</v>
      </c>
      <c r="F31" s="11" t="s">
        <v>77</v>
      </c>
      <c r="G31" s="11"/>
    </row>
    <row r="32" customFormat="false" ht="17.1" hidden="false" customHeight="true" outlineLevel="0" collapsed="false">
      <c r="A32" s="8"/>
      <c r="B32" s="9"/>
      <c r="C32" s="10" t="s">
        <v>19</v>
      </c>
      <c r="D32" s="11" t="s">
        <v>78</v>
      </c>
      <c r="E32" s="11" t="s">
        <v>76</v>
      </c>
      <c r="F32" s="13" t="n">
        <v>10157680</v>
      </c>
      <c r="G32" s="13"/>
    </row>
    <row r="33" customFormat="false" ht="17.1" hidden="false" customHeight="true" outlineLevel="0" collapsed="false">
      <c r="A33" s="12"/>
      <c r="B33" s="12"/>
      <c r="C33" s="10" t="s">
        <v>79</v>
      </c>
      <c r="D33" s="11" t="s">
        <v>80</v>
      </c>
      <c r="E33" s="11" t="s">
        <v>81</v>
      </c>
      <c r="F33" s="11" t="s">
        <v>82</v>
      </c>
      <c r="G33" s="11"/>
    </row>
    <row r="34" customFormat="false" ht="17.1" hidden="false" customHeight="true" outlineLevel="0" collapsed="false">
      <c r="A34" s="12"/>
      <c r="B34" s="12"/>
      <c r="C34" s="10" t="s">
        <v>26</v>
      </c>
      <c r="D34" s="11" t="s">
        <v>83</v>
      </c>
      <c r="E34" s="11" t="s">
        <v>84</v>
      </c>
      <c r="F34" s="11" t="s">
        <v>85</v>
      </c>
      <c r="G34" s="11"/>
    </row>
    <row r="35" customFormat="false" ht="17.1" hidden="false" customHeight="true" outlineLevel="0" collapsed="false">
      <c r="A35" s="8"/>
      <c r="B35" s="9" t="s">
        <v>86</v>
      </c>
      <c r="C35" s="10" t="s">
        <v>87</v>
      </c>
      <c r="D35" s="11" t="s">
        <v>88</v>
      </c>
      <c r="E35" s="11" t="s">
        <v>89</v>
      </c>
      <c r="F35" s="11" t="s">
        <v>90</v>
      </c>
      <c r="G35" s="11"/>
    </row>
    <row r="36" customFormat="false" ht="17.1" hidden="false" customHeight="true" outlineLevel="0" collapsed="false">
      <c r="A36" s="8"/>
      <c r="B36" s="9"/>
      <c r="C36" s="10" t="s">
        <v>19</v>
      </c>
      <c r="D36" s="11" t="s">
        <v>88</v>
      </c>
      <c r="E36" s="11" t="s">
        <v>89</v>
      </c>
      <c r="F36" s="11" t="s">
        <v>90</v>
      </c>
      <c r="G36" s="11"/>
    </row>
    <row r="37" customFormat="false" ht="37.5" hidden="false" customHeight="true" outlineLevel="0" collapsed="false">
      <c r="A37" s="12"/>
      <c r="B37" s="12"/>
      <c r="C37" s="10" t="s">
        <v>91</v>
      </c>
      <c r="D37" s="11" t="s">
        <v>32</v>
      </c>
      <c r="E37" s="11" t="s">
        <v>89</v>
      </c>
      <c r="F37" s="11" t="s">
        <v>89</v>
      </c>
      <c r="G37" s="11"/>
    </row>
    <row r="38" customFormat="false" ht="17.1" hidden="false" customHeight="true" outlineLevel="0" collapsed="false">
      <c r="A38" s="5" t="s">
        <v>92</v>
      </c>
      <c r="B38" s="5"/>
      <c r="C38" s="6" t="s">
        <v>93</v>
      </c>
      <c r="D38" s="7" t="s">
        <v>94</v>
      </c>
      <c r="E38" s="7" t="s">
        <v>95</v>
      </c>
      <c r="F38" s="7" t="s">
        <v>96</v>
      </c>
      <c r="G38" s="7"/>
    </row>
    <row r="39" customFormat="false" ht="20.1" hidden="false" customHeight="true" outlineLevel="0" collapsed="false">
      <c r="A39" s="8"/>
      <c r="B39" s="9" t="s">
        <v>97</v>
      </c>
      <c r="C39" s="10" t="s">
        <v>98</v>
      </c>
      <c r="D39" s="11" t="s">
        <v>32</v>
      </c>
      <c r="E39" s="11" t="s">
        <v>95</v>
      </c>
      <c r="F39" s="11" t="s">
        <v>95</v>
      </c>
      <c r="G39" s="11"/>
    </row>
    <row r="40" customFormat="false" ht="20.1" hidden="false" customHeight="true" outlineLevel="0" collapsed="false">
      <c r="A40" s="8"/>
      <c r="B40" s="9"/>
      <c r="C40" s="10" t="s">
        <v>99</v>
      </c>
      <c r="D40" s="11" t="s">
        <v>32</v>
      </c>
      <c r="E40" s="11" t="s">
        <v>95</v>
      </c>
      <c r="F40" s="11" t="s">
        <v>95</v>
      </c>
      <c r="G40" s="11"/>
    </row>
    <row r="41" customFormat="false" ht="24" hidden="false" customHeight="true" outlineLevel="0" collapsed="false">
      <c r="A41" s="12"/>
      <c r="B41" s="12"/>
      <c r="C41" s="10" t="s">
        <v>100</v>
      </c>
      <c r="D41" s="11" t="s">
        <v>32</v>
      </c>
      <c r="E41" s="11" t="s">
        <v>95</v>
      </c>
      <c r="F41" s="11" t="s">
        <v>95</v>
      </c>
      <c r="G41" s="11"/>
    </row>
    <row r="42" customFormat="false" ht="17.1" hidden="false" customHeight="true" outlineLevel="0" collapsed="false">
      <c r="A42" s="5" t="s">
        <v>101</v>
      </c>
      <c r="B42" s="5"/>
      <c r="C42" s="6" t="s">
        <v>102</v>
      </c>
      <c r="D42" s="7" t="s">
        <v>103</v>
      </c>
      <c r="E42" s="7" t="s">
        <v>104</v>
      </c>
      <c r="F42" s="7" t="s">
        <v>105</v>
      </c>
      <c r="G42" s="7"/>
    </row>
    <row r="43" customFormat="false" ht="17.1" hidden="false" customHeight="true" outlineLevel="0" collapsed="false">
      <c r="A43" s="8"/>
      <c r="B43" s="9" t="s">
        <v>106</v>
      </c>
      <c r="C43" s="10" t="s">
        <v>87</v>
      </c>
      <c r="D43" s="11" t="s">
        <v>103</v>
      </c>
      <c r="E43" s="11" t="s">
        <v>104</v>
      </c>
      <c r="F43" s="11" t="s">
        <v>105</v>
      </c>
      <c r="G43" s="11"/>
    </row>
    <row r="44" customFormat="false" ht="17.1" hidden="false" customHeight="true" outlineLevel="0" collapsed="false">
      <c r="A44" s="8"/>
      <c r="B44" s="9"/>
      <c r="C44" s="10" t="s">
        <v>99</v>
      </c>
      <c r="D44" s="11" t="s">
        <v>103</v>
      </c>
      <c r="E44" s="11" t="s">
        <v>104</v>
      </c>
      <c r="F44" s="11" t="s">
        <v>105</v>
      </c>
      <c r="G44" s="11"/>
    </row>
    <row r="45" customFormat="false" ht="48" hidden="false" customHeight="true" outlineLevel="0" collapsed="false">
      <c r="A45" s="12"/>
      <c r="B45" s="12"/>
      <c r="C45" s="10" t="s">
        <v>107</v>
      </c>
      <c r="D45" s="11" t="s">
        <v>32</v>
      </c>
      <c r="E45" s="11" t="s">
        <v>104</v>
      </c>
      <c r="F45" s="11" t="s">
        <v>104</v>
      </c>
      <c r="G45" s="11"/>
    </row>
    <row r="46" customFormat="false" ht="17.1" hidden="false" customHeight="true" outlineLevel="0" collapsed="false">
      <c r="A46" s="14" t="s">
        <v>108</v>
      </c>
      <c r="B46" s="14"/>
      <c r="C46" s="14"/>
      <c r="D46" s="15" t="s">
        <v>109</v>
      </c>
      <c r="E46" s="15" t="s">
        <v>110</v>
      </c>
      <c r="F46" s="15" t="s">
        <v>111</v>
      </c>
      <c r="G46" s="15"/>
    </row>
    <row r="47" customFormat="false" ht="221.65" hidden="false" customHeight="true" outlineLevel="0" collapsed="false"/>
    <row r="48" customFormat="false" ht="221.65" hidden="false" customHeight="true" outlineLevel="0" collapsed="false"/>
    <row r="49" customFormat="false" ht="17.1" hidden="false" customHeight="true" outlineLevel="0" collapsed="false">
      <c r="G49" s="16"/>
      <c r="H49" s="16"/>
    </row>
  </sheetData>
  <mergeCells count="44">
    <mergeCell ref="A1:H1"/>
    <mergeCell ref="A8:G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A46:C46"/>
    <mergeCell ref="F46:G46"/>
    <mergeCell ref="A47:H47"/>
    <mergeCell ref="A48:H48"/>
    <mergeCell ref="A49:F49"/>
    <mergeCell ref="G49:H49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39.28"/>
    <col collapsed="false" customWidth="true" hidden="false" outlineLevel="0" max="4" min="4" style="1" width="13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112</v>
      </c>
    </row>
    <row r="3" customFormat="false" ht="12.75" hidden="false" customHeight="false" outlineLevel="0" collapsed="false">
      <c r="D3" s="1" t="s">
        <v>113</v>
      </c>
    </row>
    <row r="4" customFormat="false" ht="12.75" hidden="false" customHeight="false" outlineLevel="0" collapsed="false">
      <c r="D4" s="1" t="s">
        <v>2</v>
      </c>
    </row>
    <row r="5" customFormat="false" ht="12.75" hidden="false" customHeight="false" outlineLevel="0" collapsed="false">
      <c r="D5" s="1" t="s">
        <v>3</v>
      </c>
    </row>
    <row r="6" customFormat="false" ht="12.75" hidden="false" customHeight="false" outlineLevel="0" collapsed="false">
      <c r="D6" s="1" t="s">
        <v>4</v>
      </c>
    </row>
    <row r="8" customFormat="false" ht="15.75" hidden="false" customHeight="false" outlineLevel="0" collapsed="false">
      <c r="A8" s="2" t="s">
        <v>114</v>
      </c>
      <c r="B8" s="2"/>
      <c r="C8" s="2"/>
      <c r="D8" s="2"/>
      <c r="E8" s="2"/>
      <c r="F8" s="2"/>
      <c r="G8" s="2"/>
    </row>
    <row r="10" s="4" customFormat="true" ht="17.1" hidden="false" customHeight="tru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/>
    </row>
    <row r="11" customFormat="false" ht="17.1" hidden="false" customHeight="true" outlineLevel="0" collapsed="false">
      <c r="A11" s="5" t="s">
        <v>12</v>
      </c>
      <c r="B11" s="5"/>
      <c r="C11" s="6" t="s">
        <v>13</v>
      </c>
      <c r="D11" s="7" t="s">
        <v>115</v>
      </c>
      <c r="E11" s="7" t="s">
        <v>116</v>
      </c>
      <c r="F11" s="7" t="s">
        <v>117</v>
      </c>
      <c r="G11" s="7"/>
    </row>
    <row r="12" customFormat="false" ht="17.1" hidden="false" customHeight="true" outlineLevel="0" collapsed="false">
      <c r="A12" s="8"/>
      <c r="B12" s="9" t="s">
        <v>17</v>
      </c>
      <c r="C12" s="10" t="s">
        <v>18</v>
      </c>
      <c r="D12" s="11" t="s">
        <v>115</v>
      </c>
      <c r="E12" s="11" t="s">
        <v>116</v>
      </c>
      <c r="F12" s="11" t="s">
        <v>117</v>
      </c>
      <c r="G12" s="11"/>
    </row>
    <row r="13" customFormat="false" ht="17.1" hidden="false" customHeight="true" outlineLevel="0" collapsed="false">
      <c r="A13" s="12"/>
      <c r="B13" s="12"/>
      <c r="C13" s="10" t="s">
        <v>118</v>
      </c>
      <c r="D13" s="11" t="s">
        <v>119</v>
      </c>
      <c r="E13" s="11" t="s">
        <v>116</v>
      </c>
      <c r="F13" s="11" t="s">
        <v>120</v>
      </c>
      <c r="G13" s="11"/>
    </row>
    <row r="14" customFormat="false" ht="17.1" hidden="false" customHeight="true" outlineLevel="0" collapsed="false">
      <c r="A14" s="5" t="s">
        <v>121</v>
      </c>
      <c r="B14" s="5"/>
      <c r="C14" s="6" t="s">
        <v>122</v>
      </c>
      <c r="D14" s="7" t="s">
        <v>123</v>
      </c>
      <c r="E14" s="7" t="s">
        <v>124</v>
      </c>
      <c r="F14" s="7" t="s">
        <v>125</v>
      </c>
      <c r="G14" s="7"/>
    </row>
    <row r="15" customFormat="false" ht="17.1" hidden="false" customHeight="true" outlineLevel="0" collapsed="false">
      <c r="A15" s="8"/>
      <c r="B15" s="9" t="s">
        <v>126</v>
      </c>
      <c r="C15" s="10" t="s">
        <v>127</v>
      </c>
      <c r="D15" s="11" t="s">
        <v>128</v>
      </c>
      <c r="E15" s="11" t="s">
        <v>124</v>
      </c>
      <c r="F15" s="11" t="s">
        <v>129</v>
      </c>
      <c r="G15" s="11"/>
    </row>
    <row r="16" customFormat="false" ht="17.1" hidden="false" customHeight="true" outlineLevel="0" collapsed="false">
      <c r="A16" s="12"/>
      <c r="B16" s="12"/>
      <c r="C16" s="10" t="s">
        <v>118</v>
      </c>
      <c r="D16" s="11" t="s">
        <v>128</v>
      </c>
      <c r="E16" s="11" t="s">
        <v>124</v>
      </c>
      <c r="F16" s="11" t="s">
        <v>129</v>
      </c>
      <c r="G16" s="11"/>
    </row>
    <row r="17" customFormat="false" ht="17.1" hidden="false" customHeight="true" outlineLevel="0" collapsed="false">
      <c r="A17" s="5" t="s">
        <v>38</v>
      </c>
      <c r="B17" s="5"/>
      <c r="C17" s="6" t="s">
        <v>39</v>
      </c>
      <c r="D17" s="7" t="s">
        <v>130</v>
      </c>
      <c r="E17" s="7" t="s">
        <v>131</v>
      </c>
      <c r="F17" s="7" t="s">
        <v>132</v>
      </c>
      <c r="G17" s="7"/>
    </row>
    <row r="18" customFormat="false" ht="17.1" hidden="false" customHeight="true" outlineLevel="0" collapsed="false">
      <c r="A18" s="8"/>
      <c r="B18" s="9" t="s">
        <v>43</v>
      </c>
      <c r="C18" s="10" t="s">
        <v>44</v>
      </c>
      <c r="D18" s="11" t="s">
        <v>133</v>
      </c>
      <c r="E18" s="11" t="s">
        <v>134</v>
      </c>
      <c r="F18" s="11" t="s">
        <v>135</v>
      </c>
      <c r="G18" s="11"/>
    </row>
    <row r="19" customFormat="false" ht="17.1" hidden="false" customHeight="true" outlineLevel="0" collapsed="false">
      <c r="A19" s="12"/>
      <c r="B19" s="12"/>
      <c r="C19" s="10" t="s">
        <v>118</v>
      </c>
      <c r="D19" s="11" t="s">
        <v>136</v>
      </c>
      <c r="E19" s="11" t="s">
        <v>134</v>
      </c>
      <c r="F19" s="11" t="s">
        <v>137</v>
      </c>
      <c r="G19" s="11"/>
    </row>
    <row r="20" customFormat="false" ht="17.1" hidden="false" customHeight="true" outlineLevel="0" collapsed="false">
      <c r="A20" s="8"/>
      <c r="B20" s="9" t="s">
        <v>138</v>
      </c>
      <c r="C20" s="10" t="s">
        <v>139</v>
      </c>
      <c r="D20" s="11" t="s">
        <v>140</v>
      </c>
      <c r="E20" s="11" t="s">
        <v>41</v>
      </c>
      <c r="F20" s="11" t="s">
        <v>141</v>
      </c>
      <c r="G20" s="11"/>
    </row>
    <row r="21" customFormat="false" ht="17.1" hidden="false" customHeight="true" outlineLevel="0" collapsed="false">
      <c r="A21" s="12"/>
      <c r="B21" s="12"/>
      <c r="C21" s="10" t="s">
        <v>118</v>
      </c>
      <c r="D21" s="11" t="s">
        <v>142</v>
      </c>
      <c r="E21" s="11" t="s">
        <v>41</v>
      </c>
      <c r="F21" s="11" t="s">
        <v>143</v>
      </c>
      <c r="G21" s="11"/>
    </row>
    <row r="22" customFormat="false" ht="17.1" hidden="false" customHeight="true" outlineLevel="0" collapsed="false">
      <c r="A22" s="5" t="s">
        <v>50</v>
      </c>
      <c r="B22" s="5"/>
      <c r="C22" s="6" t="s">
        <v>51</v>
      </c>
      <c r="D22" s="7" t="s">
        <v>144</v>
      </c>
      <c r="E22" s="7" t="s">
        <v>53</v>
      </c>
      <c r="F22" s="7" t="s">
        <v>145</v>
      </c>
      <c r="G22" s="7"/>
    </row>
    <row r="23" customFormat="false" ht="17.1" hidden="false" customHeight="true" outlineLevel="0" collapsed="false">
      <c r="A23" s="8"/>
      <c r="B23" s="9" t="s">
        <v>55</v>
      </c>
      <c r="C23" s="10" t="s">
        <v>56</v>
      </c>
      <c r="D23" s="11" t="s">
        <v>146</v>
      </c>
      <c r="E23" s="11" t="s">
        <v>58</v>
      </c>
      <c r="F23" s="11" t="s">
        <v>147</v>
      </c>
      <c r="G23" s="11"/>
    </row>
    <row r="24" customFormat="false" ht="17.1" hidden="false" customHeight="true" outlineLevel="0" collapsed="false">
      <c r="A24" s="12"/>
      <c r="B24" s="12"/>
      <c r="C24" s="10" t="s">
        <v>118</v>
      </c>
      <c r="D24" s="11" t="s">
        <v>146</v>
      </c>
      <c r="E24" s="11" t="s">
        <v>58</v>
      </c>
      <c r="F24" s="11" t="s">
        <v>147</v>
      </c>
      <c r="G24" s="11"/>
    </row>
    <row r="25" customFormat="false" ht="17.1" hidden="false" customHeight="true" outlineLevel="0" collapsed="false">
      <c r="A25" s="8"/>
      <c r="B25" s="9" t="s">
        <v>61</v>
      </c>
      <c r="C25" s="10" t="s">
        <v>62</v>
      </c>
      <c r="D25" s="11" t="s">
        <v>148</v>
      </c>
      <c r="E25" s="11" t="s">
        <v>64</v>
      </c>
      <c r="F25" s="11" t="s">
        <v>149</v>
      </c>
      <c r="G25" s="11"/>
    </row>
    <row r="26" customFormat="false" ht="17.1" hidden="false" customHeight="true" outlineLevel="0" collapsed="false">
      <c r="A26" s="12"/>
      <c r="B26" s="12"/>
      <c r="C26" s="10" t="s">
        <v>118</v>
      </c>
      <c r="D26" s="11" t="s">
        <v>150</v>
      </c>
      <c r="E26" s="11" t="s">
        <v>64</v>
      </c>
      <c r="F26" s="11" t="s">
        <v>151</v>
      </c>
      <c r="G26" s="11"/>
    </row>
    <row r="27" customFormat="false" ht="17.1" hidden="false" customHeight="true" outlineLevel="0" collapsed="false">
      <c r="A27" s="5" t="s">
        <v>68</v>
      </c>
      <c r="B27" s="5"/>
      <c r="C27" s="6" t="s">
        <v>69</v>
      </c>
      <c r="D27" s="7" t="s">
        <v>152</v>
      </c>
      <c r="E27" s="7" t="s">
        <v>71</v>
      </c>
      <c r="F27" s="7" t="s">
        <v>153</v>
      </c>
      <c r="G27" s="7"/>
    </row>
    <row r="28" customFormat="false" ht="17.1" hidden="false" customHeight="true" outlineLevel="0" collapsed="false">
      <c r="A28" s="8"/>
      <c r="B28" s="9" t="s">
        <v>73</v>
      </c>
      <c r="C28" s="10" t="s">
        <v>74</v>
      </c>
      <c r="D28" s="11" t="s">
        <v>154</v>
      </c>
      <c r="E28" s="11" t="s">
        <v>76</v>
      </c>
      <c r="F28" s="11" t="s">
        <v>155</v>
      </c>
      <c r="G28" s="11"/>
    </row>
    <row r="29" customFormat="false" ht="17.1" hidden="false" customHeight="true" outlineLevel="0" collapsed="false">
      <c r="A29" s="12"/>
      <c r="B29" s="12"/>
      <c r="C29" s="10" t="s">
        <v>118</v>
      </c>
      <c r="D29" s="11" t="s">
        <v>156</v>
      </c>
      <c r="E29" s="11" t="s">
        <v>76</v>
      </c>
      <c r="F29" s="11" t="s">
        <v>157</v>
      </c>
      <c r="G29" s="11"/>
    </row>
    <row r="30" customFormat="false" ht="17.1" hidden="false" customHeight="true" outlineLevel="0" collapsed="false">
      <c r="A30" s="8"/>
      <c r="B30" s="9" t="s">
        <v>86</v>
      </c>
      <c r="C30" s="10" t="s">
        <v>87</v>
      </c>
      <c r="D30" s="11" t="s">
        <v>158</v>
      </c>
      <c r="E30" s="11" t="s">
        <v>89</v>
      </c>
      <c r="F30" s="11" t="s">
        <v>159</v>
      </c>
      <c r="G30" s="11"/>
    </row>
    <row r="31" customFormat="false" ht="17.1" hidden="false" customHeight="true" outlineLevel="0" collapsed="false">
      <c r="A31" s="8"/>
      <c r="B31" s="9"/>
      <c r="C31" s="10" t="s">
        <v>160</v>
      </c>
      <c r="D31" s="11" t="s">
        <v>158</v>
      </c>
      <c r="E31" s="11" t="s">
        <v>89</v>
      </c>
      <c r="F31" s="11" t="s">
        <v>159</v>
      </c>
      <c r="G31" s="11"/>
    </row>
    <row r="32" customFormat="false" ht="17.1" hidden="false" customHeight="true" outlineLevel="0" collapsed="false">
      <c r="A32" s="12"/>
      <c r="B32" s="12"/>
      <c r="C32" s="10" t="s">
        <v>161</v>
      </c>
      <c r="D32" s="11" t="s">
        <v>162</v>
      </c>
      <c r="E32" s="11" t="s">
        <v>163</v>
      </c>
      <c r="F32" s="11" t="s">
        <v>164</v>
      </c>
      <c r="G32" s="11"/>
    </row>
    <row r="33" customFormat="false" ht="17.1" hidden="false" customHeight="true" outlineLevel="0" collapsed="false">
      <c r="A33" s="5" t="s">
        <v>92</v>
      </c>
      <c r="B33" s="5"/>
      <c r="C33" s="6" t="s">
        <v>93</v>
      </c>
      <c r="D33" s="7" t="s">
        <v>165</v>
      </c>
      <c r="E33" s="7" t="s">
        <v>95</v>
      </c>
      <c r="F33" s="7" t="s">
        <v>166</v>
      </c>
      <c r="G33" s="7"/>
    </row>
    <row r="34" customFormat="false" ht="25.5" hidden="false" customHeight="true" outlineLevel="0" collapsed="false">
      <c r="A34" s="8"/>
      <c r="B34" s="9" t="s">
        <v>97</v>
      </c>
      <c r="C34" s="10" t="s">
        <v>98</v>
      </c>
      <c r="D34" s="11" t="s">
        <v>103</v>
      </c>
      <c r="E34" s="11" t="s">
        <v>95</v>
      </c>
      <c r="F34" s="11" t="s">
        <v>167</v>
      </c>
      <c r="G34" s="11"/>
    </row>
    <row r="35" customFormat="false" ht="17.1" hidden="false" customHeight="true" outlineLevel="0" collapsed="false">
      <c r="A35" s="12"/>
      <c r="B35" s="12"/>
      <c r="C35" s="10" t="s">
        <v>118</v>
      </c>
      <c r="D35" s="11" t="s">
        <v>103</v>
      </c>
      <c r="E35" s="11" t="s">
        <v>95</v>
      </c>
      <c r="F35" s="11" t="s">
        <v>167</v>
      </c>
      <c r="G35" s="11"/>
    </row>
    <row r="36" customFormat="false" ht="17.1" hidden="false" customHeight="true" outlineLevel="0" collapsed="false">
      <c r="A36" s="5" t="s">
        <v>101</v>
      </c>
      <c r="B36" s="5"/>
      <c r="C36" s="6" t="s">
        <v>102</v>
      </c>
      <c r="D36" s="7" t="s">
        <v>168</v>
      </c>
      <c r="E36" s="7" t="s">
        <v>169</v>
      </c>
      <c r="F36" s="7" t="s">
        <v>170</v>
      </c>
      <c r="G36" s="7"/>
    </row>
    <row r="37" customFormat="false" ht="17.1" hidden="false" customHeight="true" outlineLevel="0" collapsed="false">
      <c r="A37" s="8"/>
      <c r="B37" s="9" t="s">
        <v>106</v>
      </c>
      <c r="C37" s="10" t="s">
        <v>87</v>
      </c>
      <c r="D37" s="11" t="s">
        <v>171</v>
      </c>
      <c r="E37" s="11" t="s">
        <v>169</v>
      </c>
      <c r="F37" s="11" t="s">
        <v>172</v>
      </c>
      <c r="G37" s="11"/>
    </row>
    <row r="38" customFormat="false" ht="17.1" hidden="false" customHeight="true" outlineLevel="0" collapsed="false">
      <c r="A38" s="12"/>
      <c r="B38" s="12"/>
      <c r="C38" s="10" t="s">
        <v>118</v>
      </c>
      <c r="D38" s="11" t="s">
        <v>173</v>
      </c>
      <c r="E38" s="11" t="s">
        <v>169</v>
      </c>
      <c r="F38" s="11" t="s">
        <v>174</v>
      </c>
      <c r="G38" s="11"/>
    </row>
    <row r="39" customFormat="false" ht="17.1" hidden="false" customHeight="true" outlineLevel="0" collapsed="false">
      <c r="A39" s="17" t="s">
        <v>108</v>
      </c>
      <c r="B39" s="17"/>
      <c r="C39" s="17"/>
      <c r="D39" s="15" t="s">
        <v>175</v>
      </c>
      <c r="E39" s="15" t="s">
        <v>110</v>
      </c>
      <c r="F39" s="15" t="s">
        <v>176</v>
      </c>
      <c r="G39" s="15"/>
    </row>
    <row r="40" customFormat="false" ht="318.6" hidden="false" customHeight="true" outlineLevel="0" collapsed="false"/>
    <row r="41" customFormat="false" ht="11.65" hidden="false" customHeight="true" outlineLevel="0" collapsed="false">
      <c r="G41" s="16"/>
      <c r="H41" s="16"/>
    </row>
  </sheetData>
  <mergeCells count="36">
    <mergeCell ref="A1:H1"/>
    <mergeCell ref="A8:G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A39:C39"/>
    <mergeCell ref="F39:G39"/>
    <mergeCell ref="A40:H40"/>
    <mergeCell ref="A41:F41"/>
    <mergeCell ref="G41:H41"/>
  </mergeCells>
  <printOptions headings="false" gridLines="false" gridLinesSet="true" horizontalCentered="false" verticalCentered="false"/>
  <pageMargins left="0.240277777777778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8" width="2.84"/>
    <col collapsed="false" customWidth="true" hidden="false" outlineLevel="0" max="2" min="2" style="18" width="4.14"/>
    <col collapsed="false" customWidth="true" hidden="false" outlineLevel="0" max="3" min="3" style="18" width="6.7"/>
    <col collapsed="false" customWidth="true" hidden="false" outlineLevel="0" max="4" min="4" style="18" width="19.85"/>
    <col collapsed="false" customWidth="true" hidden="false" outlineLevel="0" max="5" min="5" style="18" width="9.56"/>
    <col collapsed="false" customWidth="true" hidden="false" outlineLevel="0" max="6" min="6" style="18" width="10.41"/>
    <col collapsed="false" customWidth="true" hidden="false" outlineLevel="0" max="7" min="7" style="18" width="10.71"/>
    <col collapsed="false" customWidth="true" hidden="false" outlineLevel="0" max="8" min="8" style="18" width="11.42"/>
    <col collapsed="false" customWidth="true" hidden="false" outlineLevel="0" max="9" min="9" style="0" width="11.28"/>
    <col collapsed="false" customWidth="true" hidden="false" outlineLevel="0" max="10" min="10" style="19" width="15.13"/>
  </cols>
  <sheetData>
    <row r="1" s="21" customFormat="true" ht="12.75" hidden="true" customHeight="false" outlineLevel="0" collapsed="false">
      <c r="A1" s="20"/>
      <c r="B1" s="20"/>
      <c r="C1" s="20"/>
      <c r="D1" s="20"/>
      <c r="E1" s="20"/>
      <c r="F1" s="20"/>
      <c r="G1" s="20"/>
      <c r="H1" s="20"/>
    </row>
    <row r="2" s="21" customFormat="true" ht="12.75" hidden="true" customHeight="false" outlineLevel="0" collapsed="false">
      <c r="A2" s="20"/>
      <c r="B2" s="20"/>
      <c r="C2" s="20"/>
      <c r="D2" s="1"/>
      <c r="E2" s="20"/>
      <c r="F2" s="20"/>
      <c r="G2" s="20"/>
      <c r="H2" s="1" t="s">
        <v>177</v>
      </c>
    </row>
    <row r="3" s="21" customFormat="true" ht="12.75" hidden="true" customHeight="false" outlineLevel="0" collapsed="false">
      <c r="A3" s="20"/>
      <c r="B3" s="20"/>
      <c r="C3" s="20"/>
      <c r="D3" s="1"/>
      <c r="E3" s="20"/>
      <c r="F3" s="20"/>
      <c r="G3" s="20"/>
      <c r="H3" s="1" t="s">
        <v>178</v>
      </c>
    </row>
    <row r="4" s="21" customFormat="true" ht="12.75" hidden="true" customHeight="false" outlineLevel="0" collapsed="false">
      <c r="A4" s="20"/>
      <c r="B4" s="20"/>
      <c r="C4" s="20"/>
      <c r="D4" s="1"/>
      <c r="E4" s="20"/>
      <c r="F4" s="20"/>
      <c r="G4" s="20"/>
      <c r="H4" s="1" t="s">
        <v>179</v>
      </c>
    </row>
    <row r="5" s="23" customFormat="true" ht="12.75" hidden="false" customHeight="false" outlineLevel="0" collapsed="false">
      <c r="A5" s="22" t="s">
        <v>180</v>
      </c>
      <c r="B5" s="22"/>
      <c r="C5" s="22"/>
      <c r="D5" s="22"/>
      <c r="E5" s="22"/>
      <c r="F5" s="22"/>
      <c r="G5" s="22"/>
      <c r="H5" s="22"/>
      <c r="I5" s="22"/>
    </row>
    <row r="6" s="23" customFormat="true" ht="12.75" hidden="false" customHeight="false" outlineLevel="0" collapsed="false">
      <c r="A6" s="24"/>
      <c r="B6" s="25"/>
      <c r="C6" s="25"/>
      <c r="D6" s="26"/>
      <c r="E6" s="26"/>
      <c r="F6" s="26"/>
      <c r="G6" s="25"/>
      <c r="H6" s="25"/>
    </row>
    <row r="7" s="21" customFormat="true" ht="12.75" hidden="false" customHeight="false" outlineLevel="0" collapsed="false">
      <c r="A7" s="27"/>
      <c r="B7" s="27"/>
      <c r="C7" s="20"/>
      <c r="D7" s="18"/>
      <c r="E7" s="28"/>
      <c r="F7" s="28"/>
      <c r="G7" s="20"/>
      <c r="H7" s="29" t="s">
        <v>181</v>
      </c>
    </row>
    <row r="8" s="21" customFormat="true" ht="12.75" hidden="false" customHeight="false" outlineLevel="0" collapsed="false">
      <c r="A8" s="27"/>
      <c r="B8" s="27"/>
      <c r="C8" s="20"/>
      <c r="D8" s="18"/>
      <c r="E8" s="28"/>
      <c r="F8" s="28"/>
      <c r="G8" s="20"/>
      <c r="H8" s="29" t="s">
        <v>2</v>
      </c>
    </row>
    <row r="9" s="21" customFormat="true" ht="12.75" hidden="false" customHeight="false" outlineLevel="0" collapsed="false">
      <c r="A9" s="27"/>
      <c r="B9" s="27"/>
      <c r="C9" s="20"/>
      <c r="D9" s="18"/>
      <c r="E9" s="28"/>
      <c r="F9" s="28"/>
      <c r="G9" s="20"/>
      <c r="H9" s="29" t="s">
        <v>3</v>
      </c>
    </row>
    <row r="10" s="21" customFormat="true" ht="12.75" hidden="false" customHeight="false" outlineLevel="0" collapsed="false">
      <c r="A10" s="27"/>
      <c r="B10" s="27"/>
      <c r="C10" s="20"/>
      <c r="D10" s="18"/>
      <c r="E10" s="28"/>
      <c r="F10" s="28"/>
      <c r="G10" s="20"/>
      <c r="H10" s="29" t="s">
        <v>4</v>
      </c>
    </row>
    <row r="11" s="21" customFormat="true" ht="10.5" hidden="false" customHeight="true" outlineLevel="0" collapsed="false">
      <c r="A11" s="27"/>
      <c r="B11" s="27"/>
      <c r="C11" s="30"/>
      <c r="D11" s="28"/>
      <c r="E11" s="28"/>
      <c r="F11" s="28"/>
      <c r="G11" s="20"/>
      <c r="H11" s="20"/>
    </row>
    <row r="12" s="23" customFormat="true" ht="27.75" hidden="false" customHeight="true" outlineLevel="0" collapsed="false">
      <c r="A12" s="31" t="s">
        <v>182</v>
      </c>
      <c r="B12" s="31"/>
      <c r="C12" s="31"/>
      <c r="D12" s="31"/>
      <c r="E12" s="31"/>
      <c r="F12" s="31"/>
      <c r="G12" s="31"/>
      <c r="H12" s="31"/>
      <c r="I12" s="31"/>
      <c r="J12" s="31"/>
    </row>
    <row r="13" s="21" customFormat="true" ht="12.75" hidden="false" customHeight="false" outlineLevel="0" collapsed="false">
      <c r="A13" s="1"/>
      <c r="B13" s="20"/>
      <c r="C13" s="20"/>
      <c r="D13" s="20"/>
      <c r="E13" s="20"/>
      <c r="F13" s="20"/>
      <c r="G13" s="20"/>
      <c r="H13" s="20"/>
      <c r="I13" s="20"/>
      <c r="J13" s="20"/>
    </row>
    <row r="14" s="23" customFormat="true" ht="9.7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3"/>
      <c r="J14" s="34" t="s">
        <v>183</v>
      </c>
    </row>
    <row r="15" s="40" customFormat="true" ht="15.75" hidden="false" customHeight="true" outlineLevel="0" collapsed="false">
      <c r="A15" s="35" t="s">
        <v>184</v>
      </c>
      <c r="B15" s="36" t="s">
        <v>6</v>
      </c>
      <c r="C15" s="35" t="s">
        <v>185</v>
      </c>
      <c r="D15" s="37" t="s">
        <v>186</v>
      </c>
      <c r="E15" s="38" t="s">
        <v>187</v>
      </c>
      <c r="F15" s="38"/>
      <c r="G15" s="38"/>
      <c r="H15" s="38"/>
      <c r="I15" s="38"/>
      <c r="J15" s="39" t="s">
        <v>188</v>
      </c>
    </row>
    <row r="16" s="40" customFormat="true" ht="16.5" hidden="false" customHeight="true" outlineLevel="0" collapsed="false">
      <c r="A16" s="35"/>
      <c r="B16" s="36"/>
      <c r="C16" s="35"/>
      <c r="D16" s="37"/>
      <c r="E16" s="37" t="s">
        <v>189</v>
      </c>
      <c r="F16" s="41" t="s">
        <v>190</v>
      </c>
      <c r="G16" s="41"/>
      <c r="H16" s="41"/>
      <c r="I16" s="41"/>
      <c r="J16" s="39"/>
    </row>
    <row r="17" s="40" customFormat="true" ht="29.25" hidden="false" customHeight="true" outlineLevel="0" collapsed="false">
      <c r="A17" s="35"/>
      <c r="B17" s="36"/>
      <c r="C17" s="35"/>
      <c r="D17" s="37"/>
      <c r="E17" s="37"/>
      <c r="F17" s="37" t="s">
        <v>191</v>
      </c>
      <c r="G17" s="37" t="s">
        <v>192</v>
      </c>
      <c r="H17" s="42" t="s">
        <v>193</v>
      </c>
      <c r="I17" s="43" t="s">
        <v>194</v>
      </c>
      <c r="J17" s="39"/>
    </row>
    <row r="18" s="40" customFormat="true" ht="20.1" hidden="false" customHeight="true" outlineLevel="0" collapsed="false">
      <c r="A18" s="35"/>
      <c r="B18" s="36"/>
      <c r="C18" s="35"/>
      <c r="D18" s="37"/>
      <c r="E18" s="37"/>
      <c r="F18" s="37"/>
      <c r="G18" s="37"/>
      <c r="H18" s="42"/>
      <c r="I18" s="43"/>
      <c r="J18" s="39"/>
    </row>
    <row r="19" s="40" customFormat="true" ht="21.75" hidden="false" customHeight="true" outlineLevel="0" collapsed="false">
      <c r="A19" s="35"/>
      <c r="B19" s="36"/>
      <c r="C19" s="35"/>
      <c r="D19" s="37"/>
      <c r="E19" s="37"/>
      <c r="F19" s="37"/>
      <c r="G19" s="37"/>
      <c r="H19" s="42"/>
      <c r="I19" s="43"/>
      <c r="J19" s="39"/>
    </row>
    <row r="20" customFormat="false" ht="15" hidden="false" customHeight="true" outlineLevel="0" collapsed="false">
      <c r="A20" s="44" t="s">
        <v>195</v>
      </c>
      <c r="B20" s="44"/>
      <c r="C20" s="44"/>
      <c r="D20" s="44"/>
      <c r="E20" s="44"/>
      <c r="F20" s="44"/>
      <c r="G20" s="44"/>
      <c r="H20" s="44"/>
      <c r="I20" s="44"/>
      <c r="J20" s="44"/>
    </row>
    <row r="21" customFormat="false" ht="127.5" hidden="true" customHeight="false" outlineLevel="0" collapsed="false">
      <c r="A21" s="45" t="n">
        <v>1</v>
      </c>
      <c r="B21" s="46" t="n">
        <v>600</v>
      </c>
      <c r="C21" s="45" t="n">
        <v>60014</v>
      </c>
      <c r="D21" s="47" t="s">
        <v>196</v>
      </c>
      <c r="E21" s="48" t="n">
        <v>17080</v>
      </c>
      <c r="F21" s="48" t="n">
        <v>17080</v>
      </c>
      <c r="G21" s="48"/>
      <c r="H21" s="48"/>
      <c r="I21" s="49"/>
      <c r="J21" s="50" t="s">
        <v>197</v>
      </c>
    </row>
    <row r="22" customFormat="false" ht="55.5" hidden="true" customHeight="true" outlineLevel="0" collapsed="false">
      <c r="A22" s="51" t="n">
        <v>2</v>
      </c>
      <c r="B22" s="52" t="n">
        <v>600</v>
      </c>
      <c r="C22" s="53" t="n">
        <v>60014</v>
      </c>
      <c r="D22" s="54" t="s">
        <v>198</v>
      </c>
      <c r="E22" s="55" t="n">
        <f aca="false">SUM(F22:I22)</f>
        <v>625694</v>
      </c>
      <c r="F22" s="55" t="n">
        <v>24156</v>
      </c>
      <c r="G22" s="55" t="n">
        <v>601538</v>
      </c>
      <c r="H22" s="56"/>
      <c r="I22" s="57"/>
      <c r="J22" s="50" t="s">
        <v>197</v>
      </c>
    </row>
    <row r="23" customFormat="false" ht="76.5" hidden="true" customHeight="false" outlineLevel="0" collapsed="false">
      <c r="A23" s="45" t="n">
        <v>3</v>
      </c>
      <c r="B23" s="52" t="n">
        <v>600</v>
      </c>
      <c r="C23" s="53" t="n">
        <v>60014</v>
      </c>
      <c r="D23" s="54" t="s">
        <v>199</v>
      </c>
      <c r="E23" s="55" t="n">
        <f aca="false">SUM(F23:I23)</f>
        <v>2000000</v>
      </c>
      <c r="F23" s="55" t="n">
        <v>20000</v>
      </c>
      <c r="G23" s="58" t="n">
        <v>280000</v>
      </c>
      <c r="H23" s="56"/>
      <c r="I23" s="57" t="n">
        <v>1700000</v>
      </c>
      <c r="J23" s="50" t="s">
        <v>200</v>
      </c>
    </row>
    <row r="24" customFormat="false" ht="76.5" hidden="true" customHeight="false" outlineLevel="0" collapsed="false">
      <c r="A24" s="51" t="n">
        <v>4</v>
      </c>
      <c r="B24" s="52" t="n">
        <v>600</v>
      </c>
      <c r="C24" s="53" t="n">
        <v>60014</v>
      </c>
      <c r="D24" s="54" t="s">
        <v>199</v>
      </c>
      <c r="E24" s="55" t="n">
        <v>535345</v>
      </c>
      <c r="F24" s="55" t="n">
        <v>535345</v>
      </c>
      <c r="G24" s="58"/>
      <c r="H24" s="56"/>
      <c r="I24" s="57"/>
      <c r="J24" s="50" t="s">
        <v>197</v>
      </c>
    </row>
    <row r="25" customFormat="false" ht="51" hidden="true" customHeight="false" outlineLevel="0" collapsed="false">
      <c r="A25" s="45" t="n">
        <v>5</v>
      </c>
      <c r="B25" s="59" t="n">
        <v>600</v>
      </c>
      <c r="C25" s="60" t="n">
        <v>60014</v>
      </c>
      <c r="D25" s="61" t="s">
        <v>201</v>
      </c>
      <c r="E25" s="62" t="n">
        <v>4500000</v>
      </c>
      <c r="F25" s="63"/>
      <c r="G25" s="62" t="n">
        <v>675000</v>
      </c>
      <c r="H25" s="64"/>
      <c r="I25" s="65" t="n">
        <v>3825000</v>
      </c>
      <c r="J25" s="66" t="s">
        <v>197</v>
      </c>
    </row>
    <row r="26" customFormat="false" ht="51" hidden="true" customHeight="false" outlineLevel="0" collapsed="false">
      <c r="A26" s="51" t="n">
        <v>6</v>
      </c>
      <c r="B26" s="52" t="n">
        <v>600</v>
      </c>
      <c r="C26" s="53" t="n">
        <v>60014</v>
      </c>
      <c r="D26" s="54" t="s">
        <v>202</v>
      </c>
      <c r="E26" s="55" t="n">
        <v>411609</v>
      </c>
      <c r="F26" s="55" t="n">
        <v>411609</v>
      </c>
      <c r="G26" s="55"/>
      <c r="H26" s="56"/>
      <c r="I26" s="57"/>
      <c r="J26" s="50" t="s">
        <v>197</v>
      </c>
    </row>
    <row r="27" customFormat="false" ht="38.25" hidden="true" customHeight="false" outlineLevel="0" collapsed="false">
      <c r="A27" s="45" t="n">
        <v>7</v>
      </c>
      <c r="B27" s="52" t="n">
        <v>600</v>
      </c>
      <c r="C27" s="53" t="n">
        <v>60014</v>
      </c>
      <c r="D27" s="54" t="s">
        <v>203</v>
      </c>
      <c r="E27" s="55" t="n">
        <v>51850</v>
      </c>
      <c r="F27" s="55" t="n">
        <v>51850</v>
      </c>
      <c r="G27" s="67"/>
      <c r="H27" s="56"/>
      <c r="I27" s="57"/>
      <c r="J27" s="50" t="s">
        <v>197</v>
      </c>
    </row>
    <row r="28" customFormat="false" ht="38.25" hidden="true" customHeight="false" outlineLevel="0" collapsed="false">
      <c r="A28" s="51" t="n">
        <v>8</v>
      </c>
      <c r="B28" s="52" t="n">
        <v>600</v>
      </c>
      <c r="C28" s="53" t="n">
        <v>60014</v>
      </c>
      <c r="D28" s="54" t="s">
        <v>204</v>
      </c>
      <c r="E28" s="55" t="n">
        <v>19276</v>
      </c>
      <c r="F28" s="55" t="n">
        <v>19276</v>
      </c>
      <c r="G28" s="67"/>
      <c r="H28" s="56"/>
      <c r="I28" s="57"/>
      <c r="J28" s="50" t="s">
        <v>197</v>
      </c>
    </row>
    <row r="29" customFormat="false" ht="25.5" hidden="true" customHeight="false" outlineLevel="0" collapsed="false">
      <c r="A29" s="45" t="n">
        <v>9</v>
      </c>
      <c r="B29" s="52" t="n">
        <v>600</v>
      </c>
      <c r="C29" s="53" t="n">
        <v>60014</v>
      </c>
      <c r="D29" s="54" t="s">
        <v>205</v>
      </c>
      <c r="E29" s="55" t="n">
        <v>23180</v>
      </c>
      <c r="F29" s="55" t="n">
        <v>23180</v>
      </c>
      <c r="G29" s="67"/>
      <c r="H29" s="56"/>
      <c r="I29" s="57"/>
      <c r="J29" s="50" t="s">
        <v>197</v>
      </c>
    </row>
    <row r="30" customFormat="false" ht="72" hidden="true" customHeight="true" outlineLevel="0" collapsed="false">
      <c r="A30" s="51" t="n">
        <v>10</v>
      </c>
      <c r="B30" s="52" t="n">
        <v>600</v>
      </c>
      <c r="C30" s="53" t="n">
        <v>60014</v>
      </c>
      <c r="D30" s="54" t="s">
        <v>206</v>
      </c>
      <c r="E30" s="55" t="n">
        <f aca="false">F30+G30</f>
        <v>300677</v>
      </c>
      <c r="F30" s="55" t="n">
        <v>0</v>
      </c>
      <c r="G30" s="55" t="n">
        <v>300677</v>
      </c>
      <c r="H30" s="56"/>
      <c r="I30" s="57"/>
      <c r="J30" s="50" t="s">
        <v>197</v>
      </c>
    </row>
    <row r="31" customFormat="false" ht="65.25" hidden="true" customHeight="true" outlineLevel="0" collapsed="false">
      <c r="A31" s="45" t="n">
        <v>11</v>
      </c>
      <c r="B31" s="52" t="n">
        <v>600</v>
      </c>
      <c r="C31" s="53" t="n">
        <v>60014</v>
      </c>
      <c r="D31" s="54" t="s">
        <v>207</v>
      </c>
      <c r="E31" s="55" t="n">
        <v>2442468</v>
      </c>
      <c r="F31" s="55" t="n">
        <v>452316</v>
      </c>
      <c r="G31" s="67"/>
      <c r="H31" s="56"/>
      <c r="I31" s="57" t="n">
        <v>1990152</v>
      </c>
      <c r="J31" s="50" t="s">
        <v>200</v>
      </c>
    </row>
    <row r="32" customFormat="false" ht="114.75" hidden="true" customHeight="false" outlineLevel="0" collapsed="false">
      <c r="A32" s="51" t="n">
        <v>12</v>
      </c>
      <c r="B32" s="52" t="n">
        <v>600</v>
      </c>
      <c r="C32" s="53" t="n">
        <v>60014</v>
      </c>
      <c r="D32" s="54" t="s">
        <v>208</v>
      </c>
      <c r="E32" s="55" t="n">
        <v>0</v>
      </c>
      <c r="F32" s="55" t="n">
        <v>0</v>
      </c>
      <c r="G32" s="55"/>
      <c r="H32" s="56"/>
      <c r="I32" s="57" t="n">
        <v>0</v>
      </c>
      <c r="J32" s="50" t="s">
        <v>200</v>
      </c>
    </row>
    <row r="33" customFormat="false" ht="38.25" hidden="true" customHeight="true" outlineLevel="0" collapsed="false">
      <c r="A33" s="45" t="n">
        <v>13</v>
      </c>
      <c r="B33" s="52" t="n">
        <v>600</v>
      </c>
      <c r="C33" s="53" t="n">
        <v>60014</v>
      </c>
      <c r="D33" s="54" t="s">
        <v>209</v>
      </c>
      <c r="E33" s="55" t="n">
        <v>0</v>
      </c>
      <c r="F33" s="55" t="n">
        <v>0</v>
      </c>
      <c r="G33" s="55"/>
      <c r="H33" s="56"/>
      <c r="I33" s="57"/>
      <c r="J33" s="50" t="s">
        <v>197</v>
      </c>
    </row>
    <row r="34" customFormat="false" ht="60" hidden="true" customHeight="true" outlineLevel="0" collapsed="false">
      <c r="A34" s="51" t="n">
        <v>14</v>
      </c>
      <c r="B34" s="52" t="n">
        <v>700</v>
      </c>
      <c r="C34" s="53" t="n">
        <v>70005</v>
      </c>
      <c r="D34" s="54" t="s">
        <v>210</v>
      </c>
      <c r="E34" s="55" t="n">
        <v>120000</v>
      </c>
      <c r="F34" s="55" t="n">
        <v>120000</v>
      </c>
      <c r="G34" s="55"/>
      <c r="H34" s="56"/>
      <c r="I34" s="57"/>
      <c r="J34" s="50" t="s">
        <v>200</v>
      </c>
    </row>
    <row r="35" customFormat="false" ht="60" hidden="true" customHeight="true" outlineLevel="0" collapsed="false">
      <c r="A35" s="45" t="n">
        <v>15</v>
      </c>
      <c r="B35" s="52" t="n">
        <v>750</v>
      </c>
      <c r="C35" s="53" t="n">
        <v>75020</v>
      </c>
      <c r="D35" s="54" t="s">
        <v>211</v>
      </c>
      <c r="E35" s="55" t="n">
        <v>185400</v>
      </c>
      <c r="F35" s="58" t="n">
        <v>185400</v>
      </c>
      <c r="G35" s="55"/>
      <c r="H35" s="56"/>
      <c r="I35" s="57"/>
      <c r="J35" s="50" t="s">
        <v>200</v>
      </c>
    </row>
    <row r="36" customFormat="false" ht="60" hidden="true" customHeight="true" outlineLevel="0" collapsed="false">
      <c r="A36" s="51" t="n">
        <v>16</v>
      </c>
      <c r="B36" s="52" t="n">
        <v>750</v>
      </c>
      <c r="C36" s="53" t="n">
        <v>75020</v>
      </c>
      <c r="D36" s="54" t="s">
        <v>212</v>
      </c>
      <c r="E36" s="55" t="n">
        <v>61000</v>
      </c>
      <c r="F36" s="55" t="n">
        <v>61000</v>
      </c>
      <c r="G36" s="55"/>
      <c r="H36" s="56"/>
      <c r="I36" s="57"/>
      <c r="J36" s="50" t="s">
        <v>200</v>
      </c>
    </row>
    <row r="37" s="68" customFormat="true" ht="60" hidden="true" customHeight="true" outlineLevel="0" collapsed="false">
      <c r="A37" s="45" t="n">
        <v>17</v>
      </c>
      <c r="B37" s="52" t="n">
        <v>750</v>
      </c>
      <c r="C37" s="53" t="n">
        <v>75020</v>
      </c>
      <c r="D37" s="54" t="s">
        <v>213</v>
      </c>
      <c r="E37" s="55" t="n">
        <v>32176</v>
      </c>
      <c r="F37" s="55" t="n">
        <v>32176</v>
      </c>
      <c r="G37" s="55"/>
      <c r="H37" s="56"/>
      <c r="I37" s="57"/>
      <c r="J37" s="50" t="s">
        <v>200</v>
      </c>
    </row>
    <row r="38" s="68" customFormat="true" ht="48" hidden="true" customHeight="false" outlineLevel="0" collapsed="false">
      <c r="A38" s="51" t="n">
        <v>18</v>
      </c>
      <c r="B38" s="52" t="n">
        <v>750</v>
      </c>
      <c r="C38" s="53" t="n">
        <v>75020</v>
      </c>
      <c r="D38" s="54" t="s">
        <v>214</v>
      </c>
      <c r="E38" s="55" t="n">
        <f aca="false">58658+26500</f>
        <v>85158</v>
      </c>
      <c r="F38" s="55" t="n">
        <f aca="false">58658+26500</f>
        <v>85158</v>
      </c>
      <c r="G38" s="55"/>
      <c r="H38" s="56"/>
      <c r="I38" s="57"/>
      <c r="J38" s="50" t="s">
        <v>200</v>
      </c>
    </row>
    <row r="39" s="68" customFormat="true" ht="76.5" hidden="true" customHeight="false" outlineLevel="0" collapsed="false">
      <c r="A39" s="45" t="n">
        <v>19</v>
      </c>
      <c r="B39" s="52" t="n">
        <v>801</v>
      </c>
      <c r="C39" s="53" t="n">
        <v>80120</v>
      </c>
      <c r="D39" s="54" t="s">
        <v>215</v>
      </c>
      <c r="E39" s="55" t="n">
        <v>0</v>
      </c>
      <c r="F39" s="55" t="n">
        <v>0</v>
      </c>
      <c r="G39" s="55"/>
      <c r="H39" s="56"/>
      <c r="I39" s="57"/>
      <c r="J39" s="50" t="s">
        <v>200</v>
      </c>
    </row>
    <row r="40" s="68" customFormat="true" ht="63.75" hidden="true" customHeight="false" outlineLevel="0" collapsed="false">
      <c r="A40" s="51" t="n">
        <v>20</v>
      </c>
      <c r="B40" s="52" t="n">
        <v>801</v>
      </c>
      <c r="C40" s="53" t="n">
        <v>80120</v>
      </c>
      <c r="D40" s="54" t="s">
        <v>216</v>
      </c>
      <c r="E40" s="55" t="n">
        <v>0</v>
      </c>
      <c r="F40" s="55"/>
      <c r="G40" s="55" t="n">
        <v>0</v>
      </c>
      <c r="H40" s="56"/>
      <c r="I40" s="57" t="n">
        <v>0</v>
      </c>
      <c r="J40" s="50" t="s">
        <v>200</v>
      </c>
    </row>
    <row r="41" s="68" customFormat="true" ht="102" hidden="true" customHeight="false" outlineLevel="0" collapsed="false">
      <c r="A41" s="45" t="n">
        <v>21</v>
      </c>
      <c r="B41" s="52" t="n">
        <v>801</v>
      </c>
      <c r="C41" s="53" t="n">
        <v>80130</v>
      </c>
      <c r="D41" s="54" t="s">
        <v>217</v>
      </c>
      <c r="E41" s="55" t="n">
        <v>65809</v>
      </c>
      <c r="F41" s="55" t="n">
        <v>65809</v>
      </c>
      <c r="G41" s="55"/>
      <c r="H41" s="56"/>
      <c r="I41" s="57"/>
      <c r="J41" s="50" t="s">
        <v>200</v>
      </c>
    </row>
    <row r="42" s="68" customFormat="true" ht="88.5" hidden="true" customHeight="true" outlineLevel="0" collapsed="false">
      <c r="A42" s="51" t="n">
        <v>22</v>
      </c>
      <c r="B42" s="59" t="n">
        <v>801</v>
      </c>
      <c r="C42" s="60" t="n">
        <v>80130</v>
      </c>
      <c r="D42" s="61" t="s">
        <v>218</v>
      </c>
      <c r="E42" s="62" t="n">
        <v>1383960</v>
      </c>
      <c r="F42" s="62" t="n">
        <v>1383960</v>
      </c>
      <c r="G42" s="62"/>
      <c r="H42" s="64"/>
      <c r="I42" s="65"/>
      <c r="J42" s="50" t="s">
        <v>200</v>
      </c>
    </row>
    <row r="43" s="68" customFormat="true" ht="89.25" hidden="true" customHeight="false" outlineLevel="0" collapsed="false">
      <c r="A43" s="45" t="n">
        <v>23</v>
      </c>
      <c r="B43" s="59" t="n">
        <v>801</v>
      </c>
      <c r="C43" s="60" t="n">
        <v>80130</v>
      </c>
      <c r="D43" s="61" t="s">
        <v>219</v>
      </c>
      <c r="E43" s="62" t="n">
        <v>89129</v>
      </c>
      <c r="F43" s="62" t="n">
        <v>89129</v>
      </c>
      <c r="G43" s="62"/>
      <c r="H43" s="64"/>
      <c r="I43" s="65"/>
      <c r="J43" s="50" t="s">
        <v>200</v>
      </c>
    </row>
    <row r="44" s="68" customFormat="true" ht="69" hidden="true" customHeight="true" outlineLevel="0" collapsed="false">
      <c r="A44" s="51" t="n">
        <v>24</v>
      </c>
      <c r="B44" s="52" t="n">
        <v>801</v>
      </c>
      <c r="C44" s="53" t="n">
        <v>80130</v>
      </c>
      <c r="D44" s="54" t="s">
        <v>220</v>
      </c>
      <c r="E44" s="55" t="n">
        <f aca="false">F44</f>
        <v>1216419</v>
      </c>
      <c r="F44" s="55" t="n">
        <f aca="false">1204219+12200</f>
        <v>1216419</v>
      </c>
      <c r="G44" s="55"/>
      <c r="H44" s="56"/>
      <c r="I44" s="57"/>
      <c r="J44" s="50" t="s">
        <v>200</v>
      </c>
    </row>
    <row r="45" s="68" customFormat="true" ht="71.25" hidden="true" customHeight="true" outlineLevel="0" collapsed="false">
      <c r="A45" s="45" t="n">
        <v>25</v>
      </c>
      <c r="B45" s="52" t="n">
        <v>801</v>
      </c>
      <c r="C45" s="53" t="n">
        <v>80130</v>
      </c>
      <c r="D45" s="54" t="s">
        <v>221</v>
      </c>
      <c r="E45" s="55" t="n">
        <f aca="false">28792+25620</f>
        <v>54412</v>
      </c>
      <c r="F45" s="55" t="n">
        <f aca="false">28792+25620</f>
        <v>54412</v>
      </c>
      <c r="G45" s="55"/>
      <c r="H45" s="56"/>
      <c r="I45" s="57"/>
      <c r="J45" s="50" t="s">
        <v>200</v>
      </c>
    </row>
    <row r="46" s="68" customFormat="true" ht="53.25" hidden="true" customHeight="true" outlineLevel="0" collapsed="false">
      <c r="A46" s="51" t="n">
        <v>26</v>
      </c>
      <c r="B46" s="52" t="n">
        <v>801</v>
      </c>
      <c r="C46" s="53" t="n">
        <v>80130</v>
      </c>
      <c r="D46" s="54" t="s">
        <v>222</v>
      </c>
      <c r="E46" s="55" t="n">
        <v>1506996</v>
      </c>
      <c r="F46" s="55" t="n">
        <v>16520</v>
      </c>
      <c r="G46" s="55" t="n">
        <v>1490476</v>
      </c>
      <c r="H46" s="56"/>
      <c r="I46" s="57"/>
      <c r="J46" s="50" t="s">
        <v>200</v>
      </c>
    </row>
    <row r="47" customFormat="false" ht="78" hidden="true" customHeight="true" outlineLevel="0" collapsed="false">
      <c r="A47" s="45" t="n">
        <v>27</v>
      </c>
      <c r="B47" s="52" t="n">
        <v>801</v>
      </c>
      <c r="C47" s="53" t="n">
        <v>80130</v>
      </c>
      <c r="D47" s="54" t="s">
        <v>223</v>
      </c>
      <c r="E47" s="55" t="n">
        <f aca="false">F47+G47</f>
        <v>400000</v>
      </c>
      <c r="F47" s="55" t="n">
        <f aca="false">330000-12200+12200</f>
        <v>330000</v>
      </c>
      <c r="G47" s="55" t="n">
        <v>70000</v>
      </c>
      <c r="H47" s="56"/>
      <c r="I47" s="57"/>
      <c r="J47" s="50" t="s">
        <v>200</v>
      </c>
    </row>
    <row r="48" customFormat="false" ht="66.75" hidden="true" customHeight="true" outlineLevel="0" collapsed="false">
      <c r="A48" s="51" t="n">
        <v>28</v>
      </c>
      <c r="B48" s="52" t="n">
        <v>801</v>
      </c>
      <c r="C48" s="53" t="n">
        <v>80130</v>
      </c>
      <c r="D48" s="54" t="s">
        <v>224</v>
      </c>
      <c r="E48" s="55" t="n">
        <f aca="false">F48+G48+H48+I48</f>
        <v>0</v>
      </c>
      <c r="F48" s="55" t="n">
        <v>0</v>
      </c>
      <c r="G48" s="55" t="n">
        <v>0</v>
      </c>
      <c r="H48" s="56"/>
      <c r="I48" s="57" t="n">
        <v>0</v>
      </c>
      <c r="J48" s="50" t="s">
        <v>225</v>
      </c>
    </row>
    <row r="49" customFormat="false" ht="91.5" hidden="true" customHeight="true" outlineLevel="0" collapsed="false">
      <c r="A49" s="45" t="n">
        <v>29</v>
      </c>
      <c r="B49" s="52" t="n">
        <v>801</v>
      </c>
      <c r="C49" s="53" t="n">
        <v>80130</v>
      </c>
      <c r="D49" s="54" t="s">
        <v>226</v>
      </c>
      <c r="E49" s="55" t="n">
        <v>0</v>
      </c>
      <c r="F49" s="55" t="n">
        <v>0</v>
      </c>
      <c r="G49" s="55" t="n">
        <v>0</v>
      </c>
      <c r="H49" s="56"/>
      <c r="I49" s="57" t="n">
        <v>0</v>
      </c>
      <c r="J49" s="50" t="s">
        <v>200</v>
      </c>
    </row>
    <row r="50" customFormat="false" ht="83.25" hidden="true" customHeight="true" outlineLevel="0" collapsed="false">
      <c r="A50" s="51" t="n">
        <v>30</v>
      </c>
      <c r="B50" s="52" t="n">
        <v>854</v>
      </c>
      <c r="C50" s="53" t="n">
        <v>85407</v>
      </c>
      <c r="D50" s="54" t="s">
        <v>227</v>
      </c>
      <c r="E50" s="55" t="n">
        <f aca="false">F50+G50+H50+I50</f>
        <v>2100</v>
      </c>
      <c r="F50" s="55" t="n">
        <v>721</v>
      </c>
      <c r="G50" s="55"/>
      <c r="H50" s="56"/>
      <c r="I50" s="57" t="n">
        <v>1379</v>
      </c>
      <c r="J50" s="50" t="s">
        <v>200</v>
      </c>
    </row>
    <row r="51" customFormat="false" ht="113.25" hidden="true" customHeight="true" outlineLevel="0" collapsed="false">
      <c r="A51" s="45" t="n">
        <v>31</v>
      </c>
      <c r="B51" s="52" t="n">
        <v>801</v>
      </c>
      <c r="C51" s="53" t="n">
        <v>80140</v>
      </c>
      <c r="D51" s="54" t="s">
        <v>228</v>
      </c>
      <c r="E51" s="55" t="n">
        <f aca="false">F51+G51+H51+I51</f>
        <v>50800</v>
      </c>
      <c r="F51" s="55"/>
      <c r="G51" s="55" t="n">
        <v>7620</v>
      </c>
      <c r="H51" s="56"/>
      <c r="I51" s="57" t="n">
        <v>43180</v>
      </c>
      <c r="J51" s="50" t="s">
        <v>229</v>
      </c>
    </row>
    <row r="52" customFormat="false" ht="114.75" hidden="true" customHeight="false" outlineLevel="0" collapsed="false">
      <c r="A52" s="51" t="n">
        <v>32</v>
      </c>
      <c r="B52" s="52" t="n">
        <v>851</v>
      </c>
      <c r="C52" s="53" t="n">
        <v>85111</v>
      </c>
      <c r="D52" s="54" t="s">
        <v>230</v>
      </c>
      <c r="E52" s="55" t="n">
        <v>600000</v>
      </c>
      <c r="F52" s="69" t="n">
        <v>600000</v>
      </c>
      <c r="G52" s="55"/>
      <c r="H52" s="56"/>
      <c r="I52" s="57"/>
      <c r="J52" s="50" t="s">
        <v>200</v>
      </c>
    </row>
    <row r="53" customFormat="false" ht="48" hidden="true" customHeight="false" outlineLevel="0" collapsed="false">
      <c r="A53" s="45" t="n">
        <v>33</v>
      </c>
      <c r="B53" s="52" t="n">
        <v>852</v>
      </c>
      <c r="C53" s="53" t="n">
        <v>85202</v>
      </c>
      <c r="D53" s="54" t="s">
        <v>231</v>
      </c>
      <c r="E53" s="55" t="n">
        <v>0</v>
      </c>
      <c r="F53" s="58"/>
      <c r="G53" s="55" t="n">
        <v>0</v>
      </c>
      <c r="H53" s="70"/>
      <c r="I53" s="57" t="n">
        <v>0</v>
      </c>
      <c r="J53" s="50" t="s">
        <v>200</v>
      </c>
    </row>
    <row r="54" customFormat="false" ht="63.75" hidden="true" customHeight="false" outlineLevel="0" collapsed="false">
      <c r="A54" s="51" t="n">
        <v>34</v>
      </c>
      <c r="B54" s="52" t="n">
        <v>852</v>
      </c>
      <c r="C54" s="53" t="n">
        <v>85202</v>
      </c>
      <c r="D54" s="54" t="s">
        <v>232</v>
      </c>
      <c r="E54" s="55" t="n">
        <f aca="false">F54+H54</f>
        <v>4065954</v>
      </c>
      <c r="F54" s="55" t="n">
        <v>65954</v>
      </c>
      <c r="G54" s="55"/>
      <c r="H54" s="55" t="n">
        <v>4000000</v>
      </c>
      <c r="I54" s="71"/>
      <c r="J54" s="50" t="s">
        <v>200</v>
      </c>
    </row>
    <row r="55" customFormat="false" ht="76.5" hidden="true" customHeight="false" outlineLevel="0" collapsed="false">
      <c r="A55" s="45" t="n">
        <v>35</v>
      </c>
      <c r="B55" s="52" t="n">
        <v>854</v>
      </c>
      <c r="C55" s="53" t="n">
        <v>85403</v>
      </c>
      <c r="D55" s="54" t="s">
        <v>233</v>
      </c>
      <c r="E55" s="55" t="n">
        <f aca="false">G55+I55+F55</f>
        <v>2854676</v>
      </c>
      <c r="F55" s="55" t="n">
        <v>6100</v>
      </c>
      <c r="G55" s="55" t="n">
        <f aca="false">977261</f>
        <v>977261</v>
      </c>
      <c r="H55" s="56"/>
      <c r="I55" s="57" t="n">
        <v>1871315</v>
      </c>
      <c r="J55" s="50" t="s">
        <v>200</v>
      </c>
    </row>
    <row r="56" customFormat="false" ht="63.75" hidden="true" customHeight="false" outlineLevel="0" collapsed="false">
      <c r="A56" s="51" t="n">
        <v>36</v>
      </c>
      <c r="B56" s="52" t="n">
        <v>921</v>
      </c>
      <c r="C56" s="53" t="n">
        <v>92104</v>
      </c>
      <c r="D56" s="54" t="s">
        <v>234</v>
      </c>
      <c r="E56" s="55" t="n">
        <v>16000</v>
      </c>
      <c r="F56" s="55" t="n">
        <v>16000</v>
      </c>
      <c r="G56" s="55"/>
      <c r="H56" s="56"/>
      <c r="I56" s="57"/>
      <c r="J56" s="50" t="s">
        <v>200</v>
      </c>
    </row>
    <row r="57" customFormat="false" ht="48" hidden="false" customHeight="false" outlineLevel="0" collapsed="false">
      <c r="A57" s="72" t="n">
        <v>37</v>
      </c>
      <c r="B57" s="52" t="n">
        <v>921</v>
      </c>
      <c r="C57" s="53" t="n">
        <v>92195</v>
      </c>
      <c r="D57" s="54" t="s">
        <v>235</v>
      </c>
      <c r="E57" s="55" t="n">
        <v>341600</v>
      </c>
      <c r="F57" s="55" t="n">
        <v>6240</v>
      </c>
      <c r="G57" s="55" t="n">
        <v>45000</v>
      </c>
      <c r="H57" s="56"/>
      <c r="I57" s="57" t="n">
        <v>290360</v>
      </c>
      <c r="J57" s="50" t="s">
        <v>200</v>
      </c>
    </row>
    <row r="58" customFormat="false" ht="69.75" hidden="true" customHeight="true" outlineLevel="0" collapsed="false">
      <c r="A58" s="51" t="n">
        <v>38</v>
      </c>
      <c r="B58" s="52" t="n">
        <v>600</v>
      </c>
      <c r="C58" s="53" t="n">
        <v>60014</v>
      </c>
      <c r="D58" s="54" t="s">
        <v>236</v>
      </c>
      <c r="E58" s="55" t="n">
        <v>36356</v>
      </c>
      <c r="F58" s="73"/>
      <c r="G58" s="55" t="n">
        <v>36356</v>
      </c>
      <c r="H58" s="56"/>
      <c r="I58" s="57"/>
      <c r="J58" s="74" t="s">
        <v>197</v>
      </c>
    </row>
    <row r="59" customFormat="false" ht="54" hidden="true" customHeight="true" outlineLevel="0" collapsed="false">
      <c r="A59" s="45" t="n">
        <v>39</v>
      </c>
      <c r="B59" s="52" t="n">
        <v>600</v>
      </c>
      <c r="C59" s="53" t="n">
        <v>60014</v>
      </c>
      <c r="D59" s="54" t="s">
        <v>237</v>
      </c>
      <c r="E59" s="55" t="n">
        <v>450000</v>
      </c>
      <c r="F59" s="73"/>
      <c r="G59" s="55" t="n">
        <v>450000</v>
      </c>
      <c r="H59" s="56"/>
      <c r="I59" s="57"/>
      <c r="J59" s="74" t="s">
        <v>200</v>
      </c>
    </row>
    <row r="60" customFormat="false" ht="81.75" hidden="true" customHeight="true" outlineLevel="0" collapsed="false">
      <c r="A60" s="51" t="n">
        <v>40</v>
      </c>
      <c r="B60" s="52" t="n">
        <v>600</v>
      </c>
      <c r="C60" s="53" t="n">
        <v>60014</v>
      </c>
      <c r="D60" s="54" t="s">
        <v>238</v>
      </c>
      <c r="E60" s="55" t="n">
        <v>36478</v>
      </c>
      <c r="F60" s="73"/>
      <c r="G60" s="55" t="n">
        <v>36478</v>
      </c>
      <c r="H60" s="56"/>
      <c r="I60" s="57"/>
      <c r="J60" s="74" t="s">
        <v>197</v>
      </c>
    </row>
    <row r="61" customFormat="false" ht="67.5" hidden="true" customHeight="true" outlineLevel="0" collapsed="false">
      <c r="A61" s="45" t="n">
        <v>41</v>
      </c>
      <c r="B61" s="52" t="n">
        <v>600</v>
      </c>
      <c r="C61" s="53" t="n">
        <v>60014</v>
      </c>
      <c r="D61" s="54" t="s">
        <v>239</v>
      </c>
      <c r="E61" s="55" t="n">
        <v>700700</v>
      </c>
      <c r="F61" s="73"/>
      <c r="G61" s="55" t="n">
        <v>700700</v>
      </c>
      <c r="H61" s="56"/>
      <c r="I61" s="57"/>
      <c r="J61" s="74" t="s">
        <v>197</v>
      </c>
    </row>
    <row r="62" customFormat="false" ht="108.75" hidden="true" customHeight="true" outlineLevel="0" collapsed="false">
      <c r="A62" s="51" t="n">
        <v>42</v>
      </c>
      <c r="B62" s="52" t="n">
        <v>600</v>
      </c>
      <c r="C62" s="53" t="n">
        <v>60014</v>
      </c>
      <c r="D62" s="54" t="s">
        <v>240</v>
      </c>
      <c r="E62" s="55" t="n">
        <v>33916</v>
      </c>
      <c r="F62" s="73"/>
      <c r="G62" s="55" t="n">
        <v>33916</v>
      </c>
      <c r="H62" s="56"/>
      <c r="I62" s="57"/>
      <c r="J62" s="74" t="s">
        <v>197</v>
      </c>
    </row>
    <row r="63" customFormat="false" ht="72" hidden="true" customHeight="true" outlineLevel="0" collapsed="false">
      <c r="A63" s="45" t="n">
        <v>43</v>
      </c>
      <c r="B63" s="52" t="n">
        <v>600</v>
      </c>
      <c r="C63" s="53" t="n">
        <v>60014</v>
      </c>
      <c r="D63" s="54" t="s">
        <v>241</v>
      </c>
      <c r="E63" s="55" t="n">
        <v>42456</v>
      </c>
      <c r="F63" s="73"/>
      <c r="G63" s="55" t="n">
        <v>42456</v>
      </c>
      <c r="H63" s="56"/>
      <c r="I63" s="57"/>
      <c r="J63" s="74" t="s">
        <v>197</v>
      </c>
    </row>
    <row r="64" customFormat="false" ht="98.25" hidden="true" customHeight="true" outlineLevel="0" collapsed="false">
      <c r="A64" s="51" t="n">
        <v>44</v>
      </c>
      <c r="B64" s="52" t="n">
        <v>600</v>
      </c>
      <c r="C64" s="53" t="n">
        <v>60014</v>
      </c>
      <c r="D64" s="54" t="s">
        <v>242</v>
      </c>
      <c r="E64" s="55" t="n">
        <v>20000</v>
      </c>
      <c r="F64" s="73"/>
      <c r="G64" s="55" t="n">
        <v>20000</v>
      </c>
      <c r="H64" s="56"/>
      <c r="I64" s="57"/>
      <c r="J64" s="74" t="s">
        <v>197</v>
      </c>
    </row>
    <row r="65" customFormat="false" ht="57.75" hidden="true" customHeight="true" outlineLevel="0" collapsed="false">
      <c r="A65" s="45" t="n">
        <v>45</v>
      </c>
      <c r="B65" s="52" t="n">
        <v>600</v>
      </c>
      <c r="C65" s="53" t="n">
        <v>60014</v>
      </c>
      <c r="D65" s="54" t="s">
        <v>243</v>
      </c>
      <c r="E65" s="55" t="n">
        <v>282718</v>
      </c>
      <c r="F65" s="55"/>
      <c r="G65" s="55" t="n">
        <v>282718</v>
      </c>
      <c r="H65" s="56"/>
      <c r="I65" s="57"/>
      <c r="J65" s="74" t="s">
        <v>197</v>
      </c>
    </row>
    <row r="66" customFormat="false" ht="70.5" hidden="true" customHeight="true" outlineLevel="0" collapsed="false">
      <c r="A66" s="51" t="n">
        <v>46</v>
      </c>
      <c r="B66" s="52" t="n">
        <v>600</v>
      </c>
      <c r="C66" s="53" t="n">
        <v>60014</v>
      </c>
      <c r="D66" s="54" t="s">
        <v>244</v>
      </c>
      <c r="E66" s="55" t="n">
        <v>40000</v>
      </c>
      <c r="F66" s="55"/>
      <c r="G66" s="55" t="n">
        <v>40000</v>
      </c>
      <c r="H66" s="56"/>
      <c r="I66" s="57"/>
      <c r="J66" s="74" t="s">
        <v>197</v>
      </c>
    </row>
    <row r="67" customFormat="false" ht="80.25" hidden="true" customHeight="true" outlineLevel="0" collapsed="false">
      <c r="A67" s="45" t="n">
        <v>47</v>
      </c>
      <c r="B67" s="52" t="n">
        <v>600</v>
      </c>
      <c r="C67" s="53" t="n">
        <v>60014</v>
      </c>
      <c r="D67" s="54" t="s">
        <v>245</v>
      </c>
      <c r="E67" s="55" t="n">
        <v>185000</v>
      </c>
      <c r="F67" s="55"/>
      <c r="G67" s="55" t="n">
        <v>185000</v>
      </c>
      <c r="H67" s="56"/>
      <c r="I67" s="57"/>
      <c r="J67" s="74" t="s">
        <v>197</v>
      </c>
    </row>
    <row r="68" customFormat="false" ht="54.75" hidden="true" customHeight="true" outlineLevel="0" collapsed="false">
      <c r="A68" s="51" t="n">
        <v>48</v>
      </c>
      <c r="B68" s="52" t="n">
        <v>600</v>
      </c>
      <c r="C68" s="53" t="n">
        <v>60014</v>
      </c>
      <c r="D68" s="54" t="s">
        <v>246</v>
      </c>
      <c r="E68" s="55" t="n">
        <v>66978</v>
      </c>
      <c r="F68" s="55"/>
      <c r="G68" s="55" t="n">
        <v>66978</v>
      </c>
      <c r="H68" s="56"/>
      <c r="I68" s="57"/>
      <c r="J68" s="74" t="s">
        <v>197</v>
      </c>
    </row>
    <row r="69" customFormat="false" ht="167.25" hidden="true" customHeight="true" outlineLevel="0" collapsed="false">
      <c r="A69" s="45" t="n">
        <v>49</v>
      </c>
      <c r="B69" s="52" t="n">
        <v>600</v>
      </c>
      <c r="C69" s="53" t="n">
        <v>60014</v>
      </c>
      <c r="D69" s="54" t="s">
        <v>247</v>
      </c>
      <c r="E69" s="55" t="n">
        <v>5000</v>
      </c>
      <c r="F69" s="55"/>
      <c r="G69" s="55" t="n">
        <v>5000</v>
      </c>
      <c r="H69" s="56"/>
      <c r="I69" s="57"/>
      <c r="J69" s="74" t="s">
        <v>197</v>
      </c>
    </row>
    <row r="70" customFormat="false" ht="87.75" hidden="true" customHeight="true" outlineLevel="0" collapsed="false">
      <c r="A70" s="51" t="n">
        <v>50</v>
      </c>
      <c r="B70" s="52" t="n">
        <v>600</v>
      </c>
      <c r="C70" s="53" t="n">
        <v>60014</v>
      </c>
      <c r="D70" s="54" t="s">
        <v>248</v>
      </c>
      <c r="E70" s="55" t="n">
        <f aca="false">G70+H70</f>
        <v>1761956</v>
      </c>
      <c r="F70" s="55"/>
      <c r="G70" s="55" t="n">
        <v>977256</v>
      </c>
      <c r="H70" s="56" t="n">
        <f aca="false">1000000-215300</f>
        <v>784700</v>
      </c>
      <c r="I70" s="57"/>
      <c r="J70" s="74" t="s">
        <v>197</v>
      </c>
    </row>
    <row r="71" customFormat="false" ht="67.5" hidden="true" customHeight="true" outlineLevel="0" collapsed="false">
      <c r="A71" s="45" t="n">
        <v>51</v>
      </c>
      <c r="B71" s="52" t="n">
        <v>853</v>
      </c>
      <c r="C71" s="53" t="n">
        <v>85333</v>
      </c>
      <c r="D71" s="54" t="s">
        <v>249</v>
      </c>
      <c r="E71" s="55" t="n">
        <v>0</v>
      </c>
      <c r="F71" s="55"/>
      <c r="G71" s="55"/>
      <c r="H71" s="56"/>
      <c r="I71" s="57" t="n">
        <v>0</v>
      </c>
      <c r="J71" s="74" t="s">
        <v>250</v>
      </c>
    </row>
    <row r="72" customFormat="false" ht="144" hidden="true" customHeight="true" outlineLevel="0" collapsed="false">
      <c r="A72" s="51" t="n">
        <v>52</v>
      </c>
      <c r="B72" s="52" t="n">
        <v>801</v>
      </c>
      <c r="C72" s="53" t="n">
        <v>80130</v>
      </c>
      <c r="D72" s="54" t="s">
        <v>251</v>
      </c>
      <c r="E72" s="55" t="n">
        <v>595168</v>
      </c>
      <c r="F72" s="55" t="n">
        <v>595168</v>
      </c>
      <c r="G72" s="55"/>
      <c r="H72" s="56"/>
      <c r="I72" s="57"/>
      <c r="J72" s="74" t="s">
        <v>200</v>
      </c>
    </row>
    <row r="73" customFormat="false" ht="49.5" hidden="true" customHeight="true" outlineLevel="0" collapsed="false">
      <c r="A73" s="51" t="n">
        <v>53</v>
      </c>
      <c r="B73" s="52" t="n">
        <v>600</v>
      </c>
      <c r="C73" s="53" t="n">
        <v>60014</v>
      </c>
      <c r="D73" s="54" t="s">
        <v>252</v>
      </c>
      <c r="E73" s="55" t="n">
        <v>20000</v>
      </c>
      <c r="F73" s="55" t="n">
        <v>20000</v>
      </c>
      <c r="G73" s="55"/>
      <c r="H73" s="56"/>
      <c r="I73" s="57"/>
      <c r="J73" s="74" t="s">
        <v>197</v>
      </c>
    </row>
    <row r="74" customFormat="false" ht="49.5" hidden="true" customHeight="true" outlineLevel="0" collapsed="false">
      <c r="A74" s="51" t="n">
        <v>54</v>
      </c>
      <c r="B74" s="52" t="n">
        <v>750</v>
      </c>
      <c r="C74" s="53" t="n">
        <v>75020</v>
      </c>
      <c r="D74" s="54" t="s">
        <v>253</v>
      </c>
      <c r="E74" s="55" t="n">
        <v>4850</v>
      </c>
      <c r="F74" s="55" t="n">
        <v>4850</v>
      </c>
      <c r="G74" s="55"/>
      <c r="H74" s="56"/>
      <c r="I74" s="57"/>
      <c r="J74" s="74" t="s">
        <v>200</v>
      </c>
    </row>
    <row r="75" customFormat="false" ht="74.25" hidden="true" customHeight="true" outlineLevel="0" collapsed="false">
      <c r="A75" s="51" t="n">
        <v>55</v>
      </c>
      <c r="B75" s="52" t="n">
        <v>801</v>
      </c>
      <c r="C75" s="53" t="n">
        <v>80130</v>
      </c>
      <c r="D75" s="54" t="s">
        <v>254</v>
      </c>
      <c r="E75" s="55" t="n">
        <v>46195</v>
      </c>
      <c r="F75" s="55" t="n">
        <v>46195</v>
      </c>
      <c r="G75" s="55"/>
      <c r="H75" s="56"/>
      <c r="I75" s="57"/>
      <c r="J75" s="74" t="s">
        <v>255</v>
      </c>
    </row>
    <row r="76" customFormat="false" ht="81" hidden="true" customHeight="true" outlineLevel="0" collapsed="false">
      <c r="A76" s="51" t="n">
        <v>56</v>
      </c>
      <c r="B76" s="52" t="n">
        <v>750</v>
      </c>
      <c r="C76" s="53" t="n">
        <v>75020</v>
      </c>
      <c r="D76" s="54" t="s">
        <v>256</v>
      </c>
      <c r="E76" s="55" t="n">
        <v>5750</v>
      </c>
      <c r="F76" s="55" t="n">
        <v>5750</v>
      </c>
      <c r="G76" s="55"/>
      <c r="H76" s="56"/>
      <c r="I76" s="57"/>
      <c r="J76" s="74" t="s">
        <v>200</v>
      </c>
    </row>
    <row r="77" customFormat="false" ht="88.5" hidden="true" customHeight="true" outlineLevel="0" collapsed="false">
      <c r="A77" s="51" t="n">
        <v>57</v>
      </c>
      <c r="B77" s="52" t="n">
        <v>900</v>
      </c>
      <c r="C77" s="53" t="n">
        <v>90095</v>
      </c>
      <c r="D77" s="54" t="s">
        <v>257</v>
      </c>
      <c r="E77" s="55" t="n">
        <v>53261</v>
      </c>
      <c r="F77" s="55" t="n">
        <v>53261</v>
      </c>
      <c r="G77" s="55"/>
      <c r="H77" s="56"/>
      <c r="I77" s="57"/>
      <c r="J77" s="74" t="s">
        <v>200</v>
      </c>
    </row>
    <row r="78" customFormat="false" ht="64.5" hidden="true" customHeight="true" outlineLevel="0" collapsed="false">
      <c r="A78" s="75" t="n">
        <v>58</v>
      </c>
      <c r="B78" s="52" t="n">
        <v>700</v>
      </c>
      <c r="C78" s="53" t="n">
        <v>70005</v>
      </c>
      <c r="D78" s="54" t="s">
        <v>258</v>
      </c>
      <c r="E78" s="55" t="n">
        <v>14274</v>
      </c>
      <c r="F78" s="55" t="n">
        <v>14274</v>
      </c>
      <c r="G78" s="55"/>
      <c r="H78" s="56"/>
      <c r="I78" s="57"/>
      <c r="J78" s="76" t="s">
        <v>200</v>
      </c>
    </row>
    <row r="79" customFormat="false" ht="54" hidden="true" customHeight="true" outlineLevel="0" collapsed="false">
      <c r="A79" s="75" t="n">
        <v>59</v>
      </c>
      <c r="B79" s="52" t="n">
        <v>750</v>
      </c>
      <c r="C79" s="53" t="n">
        <v>75075</v>
      </c>
      <c r="D79" s="77" t="s">
        <v>259</v>
      </c>
      <c r="E79" s="55" t="n">
        <v>3500</v>
      </c>
      <c r="F79" s="55" t="n">
        <v>525</v>
      </c>
      <c r="G79" s="55"/>
      <c r="H79" s="56"/>
      <c r="I79" s="57" t="n">
        <v>2975</v>
      </c>
      <c r="J79" s="76" t="s">
        <v>200</v>
      </c>
    </row>
    <row r="80" customFormat="false" ht="59.25" hidden="true" customHeight="true" outlineLevel="0" collapsed="false">
      <c r="A80" s="75" t="n">
        <v>60</v>
      </c>
      <c r="B80" s="52" t="n">
        <v>852</v>
      </c>
      <c r="C80" s="53" t="n">
        <v>85202</v>
      </c>
      <c r="D80" s="77" t="s">
        <v>260</v>
      </c>
      <c r="E80" s="55" t="n">
        <v>143472</v>
      </c>
      <c r="F80" s="55" t="n">
        <v>143472</v>
      </c>
      <c r="G80" s="55"/>
      <c r="H80" s="56"/>
      <c r="I80" s="57"/>
      <c r="J80" s="76" t="s">
        <v>200</v>
      </c>
    </row>
    <row r="81" customFormat="false" ht="82.5" hidden="true" customHeight="true" outlineLevel="0" collapsed="false">
      <c r="A81" s="51" t="n">
        <v>61</v>
      </c>
      <c r="B81" s="52" t="n">
        <v>801</v>
      </c>
      <c r="C81" s="53" t="n">
        <v>80130</v>
      </c>
      <c r="D81" s="77" t="s">
        <v>261</v>
      </c>
      <c r="E81" s="55" t="n">
        <v>50000</v>
      </c>
      <c r="F81" s="55" t="n">
        <v>50000</v>
      </c>
      <c r="G81" s="55"/>
      <c r="H81" s="56"/>
      <c r="I81" s="57"/>
      <c r="J81" s="76" t="s">
        <v>200</v>
      </c>
    </row>
    <row r="82" customFormat="false" ht="77.25" hidden="true" customHeight="true" outlineLevel="0" collapsed="false">
      <c r="A82" s="51" t="n">
        <v>61</v>
      </c>
      <c r="B82" s="52" t="n">
        <v>600</v>
      </c>
      <c r="C82" s="53" t="n">
        <v>60014</v>
      </c>
      <c r="D82" s="78" t="s">
        <v>262</v>
      </c>
      <c r="E82" s="55" t="n">
        <v>200000</v>
      </c>
      <c r="F82" s="55" t="n">
        <v>200000</v>
      </c>
      <c r="G82" s="55"/>
      <c r="H82" s="56"/>
      <c r="I82" s="57"/>
      <c r="J82" s="76" t="s">
        <v>197</v>
      </c>
    </row>
    <row r="83" customFormat="false" ht="48" hidden="true" customHeight="true" outlineLevel="0" collapsed="false">
      <c r="A83" s="51" t="n">
        <v>62</v>
      </c>
      <c r="B83" s="52" t="n">
        <v>600</v>
      </c>
      <c r="C83" s="53" t="n">
        <v>60014</v>
      </c>
      <c r="D83" s="54" t="s">
        <v>263</v>
      </c>
      <c r="E83" s="55" t="n">
        <v>15000</v>
      </c>
      <c r="F83" s="55" t="n">
        <v>15000</v>
      </c>
      <c r="G83" s="55"/>
      <c r="H83" s="56"/>
      <c r="I83" s="57"/>
      <c r="J83" s="76" t="s">
        <v>197</v>
      </c>
    </row>
    <row r="84" customFormat="false" ht="48" hidden="true" customHeight="true" outlineLevel="0" collapsed="false">
      <c r="A84" s="75" t="n">
        <v>63</v>
      </c>
      <c r="B84" s="52" t="n">
        <v>600</v>
      </c>
      <c r="C84" s="53" t="n">
        <v>60014</v>
      </c>
      <c r="D84" s="54" t="s">
        <v>264</v>
      </c>
      <c r="E84" s="55" t="n">
        <v>18399</v>
      </c>
      <c r="F84" s="55" t="n">
        <v>18399</v>
      </c>
      <c r="G84" s="55"/>
      <c r="H84" s="56"/>
      <c r="I84" s="57"/>
      <c r="J84" s="76" t="s">
        <v>200</v>
      </c>
    </row>
    <row r="85" customFormat="false" ht="48" hidden="true" customHeight="true" outlineLevel="0" collapsed="false">
      <c r="A85" s="75" t="n">
        <v>64</v>
      </c>
      <c r="B85" s="52" t="n">
        <v>926</v>
      </c>
      <c r="C85" s="53" t="n">
        <v>92601</v>
      </c>
      <c r="D85" s="54" t="s">
        <v>265</v>
      </c>
      <c r="E85" s="55" t="n">
        <v>13675</v>
      </c>
      <c r="F85" s="55" t="n">
        <v>13675</v>
      </c>
      <c r="G85" s="55"/>
      <c r="H85" s="56"/>
      <c r="I85" s="57"/>
      <c r="J85" s="76" t="s">
        <v>200</v>
      </c>
    </row>
    <row r="86" customFormat="false" ht="98.25" hidden="true" customHeight="true" outlineLevel="0" collapsed="false">
      <c r="A86" s="51" t="n">
        <v>65</v>
      </c>
      <c r="B86" s="52" t="n">
        <v>801</v>
      </c>
      <c r="C86" s="53" t="n">
        <v>80120</v>
      </c>
      <c r="D86" s="54" t="s">
        <v>266</v>
      </c>
      <c r="E86" s="55" t="n">
        <v>11000</v>
      </c>
      <c r="F86" s="55" t="n">
        <v>11000</v>
      </c>
      <c r="G86" s="55"/>
      <c r="H86" s="56"/>
      <c r="I86" s="57"/>
      <c r="J86" s="76" t="s">
        <v>200</v>
      </c>
    </row>
    <row r="87" customFormat="false" ht="98.25" hidden="true" customHeight="true" outlineLevel="0" collapsed="false">
      <c r="A87" s="51" t="n">
        <v>66</v>
      </c>
      <c r="B87" s="52" t="n">
        <v>600</v>
      </c>
      <c r="C87" s="53" t="n">
        <v>60014</v>
      </c>
      <c r="D87" s="54" t="s">
        <v>267</v>
      </c>
      <c r="E87" s="55" t="n">
        <v>49000</v>
      </c>
      <c r="F87" s="55" t="n">
        <v>49000</v>
      </c>
      <c r="G87" s="55"/>
      <c r="H87" s="56"/>
      <c r="I87" s="57"/>
      <c r="J87" s="76" t="s">
        <v>197</v>
      </c>
    </row>
    <row r="88" customFormat="false" ht="98.25" hidden="true" customHeight="true" outlineLevel="0" collapsed="false">
      <c r="A88" s="51" t="n">
        <v>66</v>
      </c>
      <c r="B88" s="52" t="n">
        <v>750</v>
      </c>
      <c r="C88" s="53" t="n">
        <v>75020</v>
      </c>
      <c r="D88" s="54" t="s">
        <v>268</v>
      </c>
      <c r="E88" s="55" t="n">
        <v>7564</v>
      </c>
      <c r="F88" s="55" t="n">
        <v>7564</v>
      </c>
      <c r="G88" s="55"/>
      <c r="H88" s="56"/>
      <c r="I88" s="57"/>
      <c r="J88" s="76" t="s">
        <v>200</v>
      </c>
    </row>
    <row r="89" customFormat="false" ht="98.25" hidden="true" customHeight="true" outlineLevel="0" collapsed="false">
      <c r="A89" s="75" t="n">
        <v>67</v>
      </c>
      <c r="B89" s="52" t="n">
        <v>801</v>
      </c>
      <c r="C89" s="53" t="n">
        <v>80130</v>
      </c>
      <c r="D89" s="54" t="s">
        <v>269</v>
      </c>
      <c r="E89" s="55" t="n">
        <v>6000</v>
      </c>
      <c r="F89" s="55" t="n">
        <v>6000</v>
      </c>
      <c r="G89" s="55"/>
      <c r="H89" s="56"/>
      <c r="I89" s="57"/>
      <c r="J89" s="76" t="s">
        <v>255</v>
      </c>
    </row>
    <row r="90" customFormat="false" ht="98.25" hidden="true" customHeight="true" outlineLevel="0" collapsed="false">
      <c r="A90" s="75" t="n">
        <v>68</v>
      </c>
      <c r="B90" s="52" t="n">
        <v>600</v>
      </c>
      <c r="C90" s="53" t="n">
        <v>60014</v>
      </c>
      <c r="D90" s="54" t="s">
        <v>270</v>
      </c>
      <c r="E90" s="55" t="n">
        <v>312102</v>
      </c>
      <c r="F90" s="55" t="n">
        <v>147047</v>
      </c>
      <c r="G90" s="55" t="n">
        <v>165055</v>
      </c>
      <c r="H90" s="56"/>
      <c r="I90" s="57"/>
      <c r="J90" s="76" t="s">
        <v>197</v>
      </c>
    </row>
    <row r="91" customFormat="false" ht="98.25" hidden="true" customHeight="true" outlineLevel="0" collapsed="false">
      <c r="A91" s="51" t="n">
        <v>69</v>
      </c>
      <c r="B91" s="52" t="n">
        <v>600</v>
      </c>
      <c r="C91" s="53" t="n">
        <v>60014</v>
      </c>
      <c r="D91" s="54" t="s">
        <v>271</v>
      </c>
      <c r="E91" s="55" t="n">
        <v>362185</v>
      </c>
      <c r="F91" s="55" t="n">
        <v>362185</v>
      </c>
      <c r="G91" s="55"/>
      <c r="H91" s="56"/>
      <c r="I91" s="57"/>
      <c r="J91" s="76" t="s">
        <v>197</v>
      </c>
    </row>
    <row r="92" customFormat="false" ht="98.25" hidden="true" customHeight="true" outlineLevel="0" collapsed="false">
      <c r="A92" s="51" t="n">
        <v>70</v>
      </c>
      <c r="B92" s="52" t="n">
        <v>600</v>
      </c>
      <c r="C92" s="53" t="n">
        <v>60014</v>
      </c>
      <c r="D92" s="54" t="s">
        <v>272</v>
      </c>
      <c r="E92" s="55" t="n">
        <v>70000</v>
      </c>
      <c r="F92" s="55" t="n">
        <v>70000</v>
      </c>
      <c r="G92" s="55"/>
      <c r="H92" s="56"/>
      <c r="I92" s="57"/>
      <c r="J92" s="76" t="s">
        <v>197</v>
      </c>
    </row>
    <row r="93" customFormat="false" ht="98.25" hidden="true" customHeight="true" outlineLevel="0" collapsed="false">
      <c r="A93" s="51" t="n">
        <v>71</v>
      </c>
      <c r="B93" s="52" t="n">
        <v>600</v>
      </c>
      <c r="C93" s="53" t="n">
        <v>60014</v>
      </c>
      <c r="D93" s="54" t="s">
        <v>273</v>
      </c>
      <c r="E93" s="55" t="n">
        <v>35000</v>
      </c>
      <c r="F93" s="55" t="n">
        <v>35000</v>
      </c>
      <c r="G93" s="55"/>
      <c r="H93" s="56"/>
      <c r="I93" s="57"/>
      <c r="J93" s="76" t="s">
        <v>197</v>
      </c>
    </row>
    <row r="94" customFormat="false" ht="111" hidden="true" customHeight="true" outlineLevel="0" collapsed="false">
      <c r="A94" s="51" t="n">
        <v>72</v>
      </c>
      <c r="B94" s="52" t="n">
        <v>851</v>
      </c>
      <c r="C94" s="53" t="n">
        <v>85195</v>
      </c>
      <c r="D94" s="54" t="s">
        <v>274</v>
      </c>
      <c r="E94" s="55" t="n">
        <v>100000</v>
      </c>
      <c r="F94" s="55"/>
      <c r="G94" s="55" t="n">
        <v>100000</v>
      </c>
      <c r="H94" s="56"/>
      <c r="I94" s="57"/>
      <c r="J94" s="76" t="s">
        <v>200</v>
      </c>
    </row>
    <row r="95" customFormat="false" ht="111" hidden="true" customHeight="true" outlineLevel="0" collapsed="false">
      <c r="A95" s="75" t="n">
        <v>73</v>
      </c>
      <c r="B95" s="52" t="n">
        <v>926</v>
      </c>
      <c r="C95" s="53" t="n">
        <v>92601</v>
      </c>
      <c r="D95" s="54" t="s">
        <v>275</v>
      </c>
      <c r="E95" s="55" t="n">
        <v>53982</v>
      </c>
      <c r="F95" s="55" t="n">
        <v>53982</v>
      </c>
      <c r="G95" s="55"/>
      <c r="H95" s="56"/>
      <c r="I95" s="57"/>
      <c r="J95" s="76" t="s">
        <v>200</v>
      </c>
    </row>
    <row r="96" customFormat="false" ht="111" hidden="true" customHeight="true" outlineLevel="0" collapsed="false">
      <c r="A96" s="51" t="n">
        <v>74</v>
      </c>
      <c r="B96" s="52" t="n">
        <v>854</v>
      </c>
      <c r="C96" s="53" t="n">
        <v>85407</v>
      </c>
      <c r="D96" s="54" t="s">
        <v>276</v>
      </c>
      <c r="E96" s="55" t="n">
        <v>3660</v>
      </c>
      <c r="F96" s="55" t="n">
        <v>3660</v>
      </c>
      <c r="G96" s="55"/>
      <c r="H96" s="56"/>
      <c r="I96" s="57"/>
      <c r="J96" s="76"/>
    </row>
    <row r="97" s="83" customFormat="true" ht="12.75" hidden="false" customHeight="false" outlineLevel="0" collapsed="false">
      <c r="A97" s="79" t="s">
        <v>277</v>
      </c>
      <c r="B97" s="79"/>
      <c r="C97" s="79"/>
      <c r="D97" s="79"/>
      <c r="E97" s="80" t="n">
        <f aca="false">SUM(E21:E96)</f>
        <v>29914363</v>
      </c>
      <c r="F97" s="80" t="n">
        <f aca="false">SUM(F21:F96)</f>
        <v>7815817</v>
      </c>
      <c r="G97" s="80" t="n">
        <f aca="false">SUM(G21:G96)</f>
        <v>7589485</v>
      </c>
      <c r="H97" s="80" t="n">
        <f aca="false">SUM(H21:H96)</f>
        <v>4784700</v>
      </c>
      <c r="I97" s="81" t="n">
        <f aca="false">SUM(I21:I96)</f>
        <v>9724361</v>
      </c>
      <c r="J97" s="82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5"/>
      <c r="J98" s="85"/>
    </row>
    <row r="99" s="87" customFormat="true" ht="12.75" hidden="false" customHeight="false" outlineLevel="0" collapsed="false">
      <c r="A99" s="86" t="s">
        <v>278</v>
      </c>
      <c r="B99" s="86"/>
      <c r="C99" s="86"/>
      <c r="D99" s="86"/>
      <c r="E99" s="86"/>
      <c r="F99" s="86"/>
      <c r="G99" s="86"/>
      <c r="H99" s="86"/>
      <c r="I99" s="86"/>
      <c r="J99" s="86"/>
    </row>
    <row r="100" customFormat="false" ht="136.5" hidden="true" customHeight="true" outlineLevel="0" collapsed="false">
      <c r="A100" s="45" t="n">
        <v>1</v>
      </c>
      <c r="B100" s="46" t="n">
        <v>600</v>
      </c>
      <c r="C100" s="45" t="n">
        <v>60014</v>
      </c>
      <c r="D100" s="47" t="s">
        <v>196</v>
      </c>
      <c r="E100" s="48" t="n">
        <v>17080</v>
      </c>
      <c r="F100" s="48" t="n">
        <v>17080</v>
      </c>
      <c r="G100" s="48"/>
      <c r="H100" s="48"/>
      <c r="I100" s="49"/>
      <c r="J100" s="50" t="s">
        <v>197</v>
      </c>
    </row>
    <row r="101" customFormat="false" ht="55.5" hidden="true" customHeight="true" outlineLevel="0" collapsed="false">
      <c r="A101" s="51" t="n">
        <v>2</v>
      </c>
      <c r="B101" s="52" t="n">
        <v>600</v>
      </c>
      <c r="C101" s="53" t="n">
        <v>60014</v>
      </c>
      <c r="D101" s="54" t="s">
        <v>198</v>
      </c>
      <c r="E101" s="55" t="n">
        <f aca="false">SUM(F101:I101)</f>
        <v>625694</v>
      </c>
      <c r="F101" s="55" t="n">
        <v>24156</v>
      </c>
      <c r="G101" s="55" t="n">
        <v>601538</v>
      </c>
      <c r="H101" s="56"/>
      <c r="I101" s="57"/>
      <c r="J101" s="50" t="s">
        <v>197</v>
      </c>
    </row>
    <row r="102" customFormat="false" ht="76.5" hidden="true" customHeight="false" outlineLevel="0" collapsed="false">
      <c r="A102" s="45" t="n">
        <v>3</v>
      </c>
      <c r="B102" s="52" t="n">
        <v>600</v>
      </c>
      <c r="C102" s="53" t="n">
        <v>60014</v>
      </c>
      <c r="D102" s="54" t="s">
        <v>199</v>
      </c>
      <c r="E102" s="55" t="n">
        <f aca="false">SUM(F102:I102)</f>
        <v>2000000</v>
      </c>
      <c r="F102" s="55" t="n">
        <v>20000</v>
      </c>
      <c r="G102" s="58" t="n">
        <v>280000</v>
      </c>
      <c r="H102" s="56"/>
      <c r="I102" s="57" t="n">
        <v>1700000</v>
      </c>
      <c r="J102" s="50" t="s">
        <v>200</v>
      </c>
    </row>
    <row r="103" customFormat="false" ht="76.5" hidden="true" customHeight="false" outlineLevel="0" collapsed="false">
      <c r="A103" s="51" t="n">
        <v>4</v>
      </c>
      <c r="B103" s="52" t="n">
        <v>600</v>
      </c>
      <c r="C103" s="53" t="n">
        <v>60014</v>
      </c>
      <c r="D103" s="54" t="s">
        <v>199</v>
      </c>
      <c r="E103" s="55" t="n">
        <v>535345</v>
      </c>
      <c r="F103" s="55" t="n">
        <v>535345</v>
      </c>
      <c r="G103" s="58"/>
      <c r="H103" s="56"/>
      <c r="I103" s="57"/>
      <c r="J103" s="50" t="s">
        <v>197</v>
      </c>
    </row>
    <row r="104" customFormat="false" ht="51" hidden="true" customHeight="false" outlineLevel="0" collapsed="false">
      <c r="A104" s="45" t="n">
        <v>5</v>
      </c>
      <c r="B104" s="59" t="n">
        <v>600</v>
      </c>
      <c r="C104" s="60" t="n">
        <v>60014</v>
      </c>
      <c r="D104" s="61" t="s">
        <v>201</v>
      </c>
      <c r="E104" s="62" t="n">
        <v>4500000</v>
      </c>
      <c r="F104" s="63"/>
      <c r="G104" s="62" t="n">
        <v>675000</v>
      </c>
      <c r="H104" s="64"/>
      <c r="I104" s="65" t="n">
        <v>3825000</v>
      </c>
      <c r="J104" s="66" t="s">
        <v>197</v>
      </c>
    </row>
    <row r="105" customFormat="false" ht="51" hidden="true" customHeight="false" outlineLevel="0" collapsed="false">
      <c r="A105" s="51" t="n">
        <v>6</v>
      </c>
      <c r="B105" s="52" t="n">
        <v>600</v>
      </c>
      <c r="C105" s="53" t="n">
        <v>60014</v>
      </c>
      <c r="D105" s="54" t="s">
        <v>202</v>
      </c>
      <c r="E105" s="55" t="n">
        <v>411609</v>
      </c>
      <c r="F105" s="55" t="n">
        <v>411609</v>
      </c>
      <c r="G105" s="55"/>
      <c r="H105" s="56"/>
      <c r="I105" s="57"/>
      <c r="J105" s="50" t="s">
        <v>197</v>
      </c>
    </row>
    <row r="106" customFormat="false" ht="38.25" hidden="true" customHeight="false" outlineLevel="0" collapsed="false">
      <c r="A106" s="45" t="n">
        <v>7</v>
      </c>
      <c r="B106" s="52" t="n">
        <v>600</v>
      </c>
      <c r="C106" s="53" t="n">
        <v>60014</v>
      </c>
      <c r="D106" s="54" t="s">
        <v>203</v>
      </c>
      <c r="E106" s="55" t="n">
        <v>51850</v>
      </c>
      <c r="F106" s="55" t="n">
        <v>51850</v>
      </c>
      <c r="G106" s="67"/>
      <c r="H106" s="56"/>
      <c r="I106" s="57"/>
      <c r="J106" s="50" t="s">
        <v>197</v>
      </c>
    </row>
    <row r="107" customFormat="false" ht="38.25" hidden="true" customHeight="false" outlineLevel="0" collapsed="false">
      <c r="A107" s="51" t="n">
        <v>8</v>
      </c>
      <c r="B107" s="52" t="n">
        <v>600</v>
      </c>
      <c r="C107" s="53" t="n">
        <v>60014</v>
      </c>
      <c r="D107" s="54" t="s">
        <v>204</v>
      </c>
      <c r="E107" s="55" t="n">
        <v>19276</v>
      </c>
      <c r="F107" s="55" t="n">
        <v>19276</v>
      </c>
      <c r="G107" s="67"/>
      <c r="H107" s="56"/>
      <c r="I107" s="57"/>
      <c r="J107" s="50" t="s">
        <v>197</v>
      </c>
    </row>
    <row r="108" customFormat="false" ht="25.5" hidden="true" customHeight="false" outlineLevel="0" collapsed="false">
      <c r="A108" s="45" t="n">
        <v>9</v>
      </c>
      <c r="B108" s="52" t="n">
        <v>600</v>
      </c>
      <c r="C108" s="53" t="n">
        <v>60014</v>
      </c>
      <c r="D108" s="54" t="s">
        <v>205</v>
      </c>
      <c r="E108" s="55" t="n">
        <v>23180</v>
      </c>
      <c r="F108" s="55" t="n">
        <v>23180</v>
      </c>
      <c r="G108" s="67"/>
      <c r="H108" s="56"/>
      <c r="I108" s="57"/>
      <c r="J108" s="50" t="s">
        <v>197</v>
      </c>
    </row>
    <row r="109" customFormat="false" ht="72" hidden="true" customHeight="true" outlineLevel="0" collapsed="false">
      <c r="A109" s="51" t="n">
        <v>10</v>
      </c>
      <c r="B109" s="52" t="n">
        <v>600</v>
      </c>
      <c r="C109" s="53" t="n">
        <v>60014</v>
      </c>
      <c r="D109" s="54" t="s">
        <v>206</v>
      </c>
      <c r="E109" s="55" t="n">
        <f aca="false">F109+G109</f>
        <v>300677</v>
      </c>
      <c r="F109" s="55" t="n">
        <v>0</v>
      </c>
      <c r="G109" s="55" t="n">
        <v>300677</v>
      </c>
      <c r="H109" s="56"/>
      <c r="I109" s="57"/>
      <c r="J109" s="50" t="s">
        <v>197</v>
      </c>
    </row>
    <row r="110" customFormat="false" ht="65.25" hidden="true" customHeight="true" outlineLevel="0" collapsed="false">
      <c r="A110" s="45" t="n">
        <v>11</v>
      </c>
      <c r="B110" s="52" t="n">
        <v>600</v>
      </c>
      <c r="C110" s="53" t="n">
        <v>60014</v>
      </c>
      <c r="D110" s="54" t="s">
        <v>207</v>
      </c>
      <c r="E110" s="55" t="n">
        <v>2442468</v>
      </c>
      <c r="F110" s="55" t="n">
        <v>452316</v>
      </c>
      <c r="G110" s="67"/>
      <c r="H110" s="56"/>
      <c r="I110" s="57" t="n">
        <v>1990152</v>
      </c>
      <c r="J110" s="50" t="s">
        <v>200</v>
      </c>
    </row>
    <row r="111" customFormat="false" ht="114.75" hidden="true" customHeight="false" outlineLevel="0" collapsed="false">
      <c r="A111" s="51" t="n">
        <v>12</v>
      </c>
      <c r="B111" s="52" t="n">
        <v>600</v>
      </c>
      <c r="C111" s="53" t="n">
        <v>60014</v>
      </c>
      <c r="D111" s="54" t="s">
        <v>208</v>
      </c>
      <c r="E111" s="55" t="n">
        <v>0</v>
      </c>
      <c r="F111" s="55" t="n">
        <v>0</v>
      </c>
      <c r="G111" s="55"/>
      <c r="H111" s="56"/>
      <c r="I111" s="57" t="n">
        <v>0</v>
      </c>
      <c r="J111" s="50" t="s">
        <v>200</v>
      </c>
    </row>
    <row r="112" customFormat="false" ht="38.25" hidden="true" customHeight="true" outlineLevel="0" collapsed="false">
      <c r="A112" s="45" t="n">
        <v>13</v>
      </c>
      <c r="B112" s="52" t="n">
        <v>600</v>
      </c>
      <c r="C112" s="53" t="n">
        <v>60014</v>
      </c>
      <c r="D112" s="54" t="s">
        <v>209</v>
      </c>
      <c r="E112" s="55" t="n">
        <v>0</v>
      </c>
      <c r="F112" s="55" t="n">
        <v>0</v>
      </c>
      <c r="G112" s="55"/>
      <c r="H112" s="56"/>
      <c r="I112" s="57"/>
      <c r="J112" s="50" t="s">
        <v>197</v>
      </c>
    </row>
    <row r="113" customFormat="false" ht="60" hidden="true" customHeight="true" outlineLevel="0" collapsed="false">
      <c r="A113" s="51" t="n">
        <v>14</v>
      </c>
      <c r="B113" s="52" t="n">
        <v>700</v>
      </c>
      <c r="C113" s="53" t="n">
        <v>70005</v>
      </c>
      <c r="D113" s="54" t="s">
        <v>210</v>
      </c>
      <c r="E113" s="55" t="n">
        <v>120000</v>
      </c>
      <c r="F113" s="55" t="n">
        <v>120000</v>
      </c>
      <c r="G113" s="55"/>
      <c r="H113" s="56"/>
      <c r="I113" s="57"/>
      <c r="J113" s="50" t="s">
        <v>200</v>
      </c>
    </row>
    <row r="114" customFormat="false" ht="60" hidden="true" customHeight="true" outlineLevel="0" collapsed="false">
      <c r="A114" s="45" t="n">
        <v>15</v>
      </c>
      <c r="B114" s="52" t="n">
        <v>750</v>
      </c>
      <c r="C114" s="53" t="n">
        <v>75020</v>
      </c>
      <c r="D114" s="54" t="s">
        <v>211</v>
      </c>
      <c r="E114" s="55" t="n">
        <v>185400</v>
      </c>
      <c r="F114" s="58" t="n">
        <v>185400</v>
      </c>
      <c r="G114" s="55"/>
      <c r="H114" s="56"/>
      <c r="I114" s="57"/>
      <c r="J114" s="50" t="s">
        <v>200</v>
      </c>
    </row>
    <row r="115" customFormat="false" ht="60" hidden="true" customHeight="true" outlineLevel="0" collapsed="false">
      <c r="A115" s="51" t="n">
        <v>16</v>
      </c>
      <c r="B115" s="52" t="n">
        <v>750</v>
      </c>
      <c r="C115" s="53" t="n">
        <v>75020</v>
      </c>
      <c r="D115" s="54" t="s">
        <v>212</v>
      </c>
      <c r="E115" s="55" t="n">
        <v>61000</v>
      </c>
      <c r="F115" s="55" t="n">
        <v>61000</v>
      </c>
      <c r="G115" s="55"/>
      <c r="H115" s="56"/>
      <c r="I115" s="57"/>
      <c r="J115" s="50" t="s">
        <v>200</v>
      </c>
    </row>
    <row r="116" s="68" customFormat="true" ht="60" hidden="true" customHeight="true" outlineLevel="0" collapsed="false">
      <c r="A116" s="45" t="n">
        <v>17</v>
      </c>
      <c r="B116" s="52" t="n">
        <v>750</v>
      </c>
      <c r="C116" s="53" t="n">
        <v>75020</v>
      </c>
      <c r="D116" s="54" t="s">
        <v>213</v>
      </c>
      <c r="E116" s="55" t="n">
        <v>32176</v>
      </c>
      <c r="F116" s="55" t="n">
        <v>32176</v>
      </c>
      <c r="G116" s="55"/>
      <c r="H116" s="56"/>
      <c r="I116" s="57"/>
      <c r="J116" s="50" t="s">
        <v>200</v>
      </c>
    </row>
    <row r="117" s="68" customFormat="true" ht="48" hidden="true" customHeight="false" outlineLevel="0" collapsed="false">
      <c r="A117" s="51" t="n">
        <v>18</v>
      </c>
      <c r="B117" s="52" t="n">
        <v>750</v>
      </c>
      <c r="C117" s="53" t="n">
        <v>75020</v>
      </c>
      <c r="D117" s="54" t="s">
        <v>214</v>
      </c>
      <c r="E117" s="55" t="n">
        <f aca="false">58658+26500</f>
        <v>85158</v>
      </c>
      <c r="F117" s="55" t="n">
        <f aca="false">58658+26500</f>
        <v>85158</v>
      </c>
      <c r="G117" s="55"/>
      <c r="H117" s="56"/>
      <c r="I117" s="57"/>
      <c r="J117" s="50" t="s">
        <v>200</v>
      </c>
    </row>
    <row r="118" s="68" customFormat="true" ht="76.5" hidden="true" customHeight="false" outlineLevel="0" collapsed="false">
      <c r="A118" s="45" t="n">
        <v>19</v>
      </c>
      <c r="B118" s="52" t="n">
        <v>801</v>
      </c>
      <c r="C118" s="53" t="n">
        <v>80120</v>
      </c>
      <c r="D118" s="54" t="s">
        <v>215</v>
      </c>
      <c r="E118" s="55" t="n">
        <v>0</v>
      </c>
      <c r="F118" s="55" t="n">
        <v>0</v>
      </c>
      <c r="G118" s="55"/>
      <c r="H118" s="56"/>
      <c r="I118" s="57"/>
      <c r="J118" s="50" t="s">
        <v>200</v>
      </c>
    </row>
    <row r="119" s="68" customFormat="true" ht="63.75" hidden="true" customHeight="false" outlineLevel="0" collapsed="false">
      <c r="A119" s="51" t="n">
        <v>20</v>
      </c>
      <c r="B119" s="52" t="n">
        <v>801</v>
      </c>
      <c r="C119" s="53" t="n">
        <v>80120</v>
      </c>
      <c r="D119" s="54" t="s">
        <v>216</v>
      </c>
      <c r="E119" s="55" t="n">
        <v>0</v>
      </c>
      <c r="F119" s="55"/>
      <c r="G119" s="55" t="n">
        <v>0</v>
      </c>
      <c r="H119" s="56"/>
      <c r="I119" s="57" t="n">
        <v>0</v>
      </c>
      <c r="J119" s="50" t="s">
        <v>200</v>
      </c>
    </row>
    <row r="120" s="68" customFormat="true" ht="102" hidden="true" customHeight="false" outlineLevel="0" collapsed="false">
      <c r="A120" s="45" t="n">
        <v>21</v>
      </c>
      <c r="B120" s="52" t="n">
        <v>801</v>
      </c>
      <c r="C120" s="53" t="n">
        <v>80130</v>
      </c>
      <c r="D120" s="54" t="s">
        <v>217</v>
      </c>
      <c r="E120" s="55" t="n">
        <v>65809</v>
      </c>
      <c r="F120" s="55" t="n">
        <v>65809</v>
      </c>
      <c r="G120" s="55"/>
      <c r="H120" s="56"/>
      <c r="I120" s="57"/>
      <c r="J120" s="50" t="s">
        <v>200</v>
      </c>
    </row>
    <row r="121" s="68" customFormat="true" ht="88.5" hidden="true" customHeight="true" outlineLevel="0" collapsed="false">
      <c r="A121" s="51" t="n">
        <v>22</v>
      </c>
      <c r="B121" s="59" t="n">
        <v>801</v>
      </c>
      <c r="C121" s="60" t="n">
        <v>80130</v>
      </c>
      <c r="D121" s="61" t="s">
        <v>218</v>
      </c>
      <c r="E121" s="62" t="n">
        <v>1383960</v>
      </c>
      <c r="F121" s="62" t="n">
        <v>1383960</v>
      </c>
      <c r="G121" s="62"/>
      <c r="H121" s="64"/>
      <c r="I121" s="65"/>
      <c r="J121" s="50" t="s">
        <v>200</v>
      </c>
    </row>
    <row r="122" s="68" customFormat="true" ht="89.25" hidden="true" customHeight="false" outlineLevel="0" collapsed="false">
      <c r="A122" s="45" t="n">
        <v>23</v>
      </c>
      <c r="B122" s="59" t="n">
        <v>801</v>
      </c>
      <c r="C122" s="60" t="n">
        <v>80130</v>
      </c>
      <c r="D122" s="61" t="s">
        <v>219</v>
      </c>
      <c r="E122" s="62" t="n">
        <v>89129</v>
      </c>
      <c r="F122" s="62" t="n">
        <v>89129</v>
      </c>
      <c r="G122" s="62"/>
      <c r="H122" s="64"/>
      <c r="I122" s="65"/>
      <c r="J122" s="50" t="s">
        <v>200</v>
      </c>
    </row>
    <row r="123" s="68" customFormat="true" ht="69" hidden="true" customHeight="true" outlineLevel="0" collapsed="false">
      <c r="A123" s="51" t="n">
        <v>24</v>
      </c>
      <c r="B123" s="52" t="n">
        <v>801</v>
      </c>
      <c r="C123" s="53" t="n">
        <v>80130</v>
      </c>
      <c r="D123" s="54" t="s">
        <v>220</v>
      </c>
      <c r="E123" s="55" t="n">
        <f aca="false">F123</f>
        <v>1216419</v>
      </c>
      <c r="F123" s="55" t="n">
        <f aca="false">1204219+12200</f>
        <v>1216419</v>
      </c>
      <c r="G123" s="55"/>
      <c r="H123" s="56"/>
      <c r="I123" s="57"/>
      <c r="J123" s="50" t="s">
        <v>200</v>
      </c>
    </row>
    <row r="124" s="68" customFormat="true" ht="71.25" hidden="true" customHeight="true" outlineLevel="0" collapsed="false">
      <c r="A124" s="45" t="n">
        <v>25</v>
      </c>
      <c r="B124" s="52" t="n">
        <v>801</v>
      </c>
      <c r="C124" s="53" t="n">
        <v>80130</v>
      </c>
      <c r="D124" s="54" t="s">
        <v>221</v>
      </c>
      <c r="E124" s="55" t="n">
        <f aca="false">28792+25620</f>
        <v>54412</v>
      </c>
      <c r="F124" s="55" t="n">
        <f aca="false">28792+25620</f>
        <v>54412</v>
      </c>
      <c r="G124" s="55"/>
      <c r="H124" s="56"/>
      <c r="I124" s="57"/>
      <c r="J124" s="50" t="s">
        <v>200</v>
      </c>
    </row>
    <row r="125" s="68" customFormat="true" ht="53.25" hidden="true" customHeight="true" outlineLevel="0" collapsed="false">
      <c r="A125" s="51" t="n">
        <v>26</v>
      </c>
      <c r="B125" s="52" t="n">
        <v>801</v>
      </c>
      <c r="C125" s="53" t="n">
        <v>80130</v>
      </c>
      <c r="D125" s="54" t="s">
        <v>222</v>
      </c>
      <c r="E125" s="55" t="n">
        <v>1506996</v>
      </c>
      <c r="F125" s="55" t="n">
        <v>16520</v>
      </c>
      <c r="G125" s="55" t="n">
        <v>1490476</v>
      </c>
      <c r="H125" s="56"/>
      <c r="I125" s="57"/>
      <c r="J125" s="50" t="s">
        <v>200</v>
      </c>
    </row>
    <row r="126" customFormat="false" ht="78" hidden="true" customHeight="true" outlineLevel="0" collapsed="false">
      <c r="A126" s="45" t="n">
        <v>27</v>
      </c>
      <c r="B126" s="52" t="n">
        <v>801</v>
      </c>
      <c r="C126" s="53" t="n">
        <v>80130</v>
      </c>
      <c r="D126" s="54" t="s">
        <v>223</v>
      </c>
      <c r="E126" s="55" t="n">
        <f aca="false">F126+G126</f>
        <v>400000</v>
      </c>
      <c r="F126" s="55" t="n">
        <f aca="false">330000-12200+12200</f>
        <v>330000</v>
      </c>
      <c r="G126" s="55" t="n">
        <v>70000</v>
      </c>
      <c r="H126" s="56"/>
      <c r="I126" s="57"/>
      <c r="J126" s="50" t="s">
        <v>200</v>
      </c>
    </row>
    <row r="127" customFormat="false" ht="66.75" hidden="true" customHeight="true" outlineLevel="0" collapsed="false">
      <c r="A127" s="51" t="n">
        <v>28</v>
      </c>
      <c r="B127" s="52" t="n">
        <v>801</v>
      </c>
      <c r="C127" s="53" t="n">
        <v>80130</v>
      </c>
      <c r="D127" s="54" t="s">
        <v>224</v>
      </c>
      <c r="E127" s="55" t="n">
        <f aca="false">F127+G127+H127+I127</f>
        <v>0</v>
      </c>
      <c r="F127" s="55" t="n">
        <v>0</v>
      </c>
      <c r="G127" s="55" t="n">
        <v>0</v>
      </c>
      <c r="H127" s="56"/>
      <c r="I127" s="57" t="n">
        <v>0</v>
      </c>
      <c r="J127" s="50" t="s">
        <v>225</v>
      </c>
    </row>
    <row r="128" customFormat="false" ht="91.5" hidden="true" customHeight="true" outlineLevel="0" collapsed="false">
      <c r="A128" s="45" t="n">
        <v>29</v>
      </c>
      <c r="B128" s="52" t="n">
        <v>801</v>
      </c>
      <c r="C128" s="53" t="n">
        <v>80130</v>
      </c>
      <c r="D128" s="54" t="s">
        <v>226</v>
      </c>
      <c r="E128" s="55" t="n">
        <v>0</v>
      </c>
      <c r="F128" s="55" t="n">
        <v>0</v>
      </c>
      <c r="G128" s="55" t="n">
        <v>0</v>
      </c>
      <c r="H128" s="56"/>
      <c r="I128" s="57" t="n">
        <v>0</v>
      </c>
      <c r="J128" s="50" t="s">
        <v>200</v>
      </c>
    </row>
    <row r="129" customFormat="false" ht="83.25" hidden="true" customHeight="true" outlineLevel="0" collapsed="false">
      <c r="A129" s="51" t="n">
        <v>30</v>
      </c>
      <c r="B129" s="52" t="n">
        <v>854</v>
      </c>
      <c r="C129" s="53" t="n">
        <v>85407</v>
      </c>
      <c r="D129" s="54" t="s">
        <v>227</v>
      </c>
      <c r="E129" s="55" t="n">
        <f aca="false">F129+G129+H129+I129</f>
        <v>2100</v>
      </c>
      <c r="F129" s="55" t="n">
        <v>721</v>
      </c>
      <c r="G129" s="55"/>
      <c r="H129" s="56"/>
      <c r="I129" s="57" t="n">
        <v>1379</v>
      </c>
      <c r="J129" s="50" t="s">
        <v>200</v>
      </c>
    </row>
    <row r="130" customFormat="false" ht="113.25" hidden="true" customHeight="true" outlineLevel="0" collapsed="false">
      <c r="A130" s="45" t="n">
        <v>31</v>
      </c>
      <c r="B130" s="52" t="n">
        <v>801</v>
      </c>
      <c r="C130" s="53" t="n">
        <v>80140</v>
      </c>
      <c r="D130" s="54" t="s">
        <v>228</v>
      </c>
      <c r="E130" s="55" t="n">
        <f aca="false">F130+G130+H130+I130</f>
        <v>50800</v>
      </c>
      <c r="F130" s="55"/>
      <c r="G130" s="55" t="n">
        <v>7620</v>
      </c>
      <c r="H130" s="56"/>
      <c r="I130" s="57" t="n">
        <v>43180</v>
      </c>
      <c r="J130" s="50" t="s">
        <v>229</v>
      </c>
    </row>
    <row r="131" customFormat="false" ht="114.75" hidden="true" customHeight="false" outlineLevel="0" collapsed="false">
      <c r="A131" s="51" t="n">
        <v>32</v>
      </c>
      <c r="B131" s="52" t="n">
        <v>851</v>
      </c>
      <c r="C131" s="53" t="n">
        <v>85111</v>
      </c>
      <c r="D131" s="54" t="s">
        <v>230</v>
      </c>
      <c r="E131" s="55" t="n">
        <v>600000</v>
      </c>
      <c r="F131" s="69" t="n">
        <v>600000</v>
      </c>
      <c r="G131" s="55"/>
      <c r="H131" s="56"/>
      <c r="I131" s="57"/>
      <c r="J131" s="50" t="s">
        <v>200</v>
      </c>
    </row>
    <row r="132" customFormat="false" ht="48" hidden="true" customHeight="false" outlineLevel="0" collapsed="false">
      <c r="A132" s="45" t="n">
        <v>33</v>
      </c>
      <c r="B132" s="52" t="n">
        <v>852</v>
      </c>
      <c r="C132" s="53" t="n">
        <v>85202</v>
      </c>
      <c r="D132" s="54" t="s">
        <v>231</v>
      </c>
      <c r="E132" s="55" t="n">
        <v>0</v>
      </c>
      <c r="F132" s="58"/>
      <c r="G132" s="55" t="n">
        <v>0</v>
      </c>
      <c r="H132" s="70"/>
      <c r="I132" s="57" t="n">
        <v>0</v>
      </c>
      <c r="J132" s="50" t="s">
        <v>200</v>
      </c>
    </row>
    <row r="133" customFormat="false" ht="63.75" hidden="true" customHeight="false" outlineLevel="0" collapsed="false">
      <c r="A133" s="51" t="n">
        <v>34</v>
      </c>
      <c r="B133" s="52" t="n">
        <v>852</v>
      </c>
      <c r="C133" s="53" t="n">
        <v>85202</v>
      </c>
      <c r="D133" s="54" t="s">
        <v>232</v>
      </c>
      <c r="E133" s="55" t="n">
        <f aca="false">F133+H133</f>
        <v>4065954</v>
      </c>
      <c r="F133" s="55" t="n">
        <v>65954</v>
      </c>
      <c r="G133" s="55"/>
      <c r="H133" s="55" t="n">
        <v>4000000</v>
      </c>
      <c r="I133" s="71"/>
      <c r="J133" s="50" t="s">
        <v>200</v>
      </c>
    </row>
    <row r="134" customFormat="false" ht="76.5" hidden="true" customHeight="false" outlineLevel="0" collapsed="false">
      <c r="A134" s="45" t="n">
        <v>35</v>
      </c>
      <c r="B134" s="52" t="n">
        <v>854</v>
      </c>
      <c r="C134" s="53" t="n">
        <v>85403</v>
      </c>
      <c r="D134" s="54" t="s">
        <v>233</v>
      </c>
      <c r="E134" s="55" t="n">
        <f aca="false">G134+I134+F134</f>
        <v>2854676</v>
      </c>
      <c r="F134" s="55" t="n">
        <v>6100</v>
      </c>
      <c r="G134" s="55" t="n">
        <f aca="false">977261</f>
        <v>977261</v>
      </c>
      <c r="H134" s="56"/>
      <c r="I134" s="57" t="n">
        <v>1871315</v>
      </c>
      <c r="J134" s="50" t="s">
        <v>200</v>
      </c>
    </row>
    <row r="135" customFormat="false" ht="63.75" hidden="true" customHeight="false" outlineLevel="0" collapsed="false">
      <c r="A135" s="51" t="n">
        <v>36</v>
      </c>
      <c r="B135" s="52" t="n">
        <v>921</v>
      </c>
      <c r="C135" s="53" t="n">
        <v>92104</v>
      </c>
      <c r="D135" s="54" t="s">
        <v>234</v>
      </c>
      <c r="E135" s="55" t="n">
        <v>16000</v>
      </c>
      <c r="F135" s="55" t="n">
        <v>16000</v>
      </c>
      <c r="G135" s="55"/>
      <c r="H135" s="56"/>
      <c r="I135" s="57"/>
      <c r="J135" s="50" t="s">
        <v>200</v>
      </c>
    </row>
    <row r="136" customFormat="false" ht="48" hidden="false" customHeight="false" outlineLevel="0" collapsed="false">
      <c r="A136" s="72" t="n">
        <v>37</v>
      </c>
      <c r="B136" s="52" t="n">
        <v>921</v>
      </c>
      <c r="C136" s="53" t="n">
        <v>92195</v>
      </c>
      <c r="D136" s="54" t="s">
        <v>235</v>
      </c>
      <c r="E136" s="55" t="n">
        <v>341600</v>
      </c>
      <c r="F136" s="55" t="n">
        <v>296600</v>
      </c>
      <c r="G136" s="55" t="n">
        <v>45000</v>
      </c>
      <c r="H136" s="56"/>
      <c r="I136" s="57"/>
      <c r="J136" s="50" t="s">
        <v>200</v>
      </c>
    </row>
    <row r="137" customFormat="false" ht="69.75" hidden="true" customHeight="true" outlineLevel="0" collapsed="false">
      <c r="A137" s="51" t="n">
        <v>38</v>
      </c>
      <c r="B137" s="52" t="n">
        <v>600</v>
      </c>
      <c r="C137" s="53" t="n">
        <v>60014</v>
      </c>
      <c r="D137" s="54" t="s">
        <v>236</v>
      </c>
      <c r="E137" s="55" t="n">
        <v>36356</v>
      </c>
      <c r="F137" s="73"/>
      <c r="G137" s="55" t="n">
        <v>36356</v>
      </c>
      <c r="H137" s="56"/>
      <c r="I137" s="57"/>
      <c r="J137" s="74" t="s">
        <v>197</v>
      </c>
    </row>
    <row r="138" customFormat="false" ht="54" hidden="true" customHeight="true" outlineLevel="0" collapsed="false">
      <c r="A138" s="45" t="n">
        <v>39</v>
      </c>
      <c r="B138" s="52" t="n">
        <v>600</v>
      </c>
      <c r="C138" s="53" t="n">
        <v>60014</v>
      </c>
      <c r="D138" s="54" t="s">
        <v>237</v>
      </c>
      <c r="E138" s="55" t="n">
        <v>450000</v>
      </c>
      <c r="F138" s="73"/>
      <c r="G138" s="55" t="n">
        <v>450000</v>
      </c>
      <c r="H138" s="56"/>
      <c r="I138" s="57"/>
      <c r="J138" s="74" t="s">
        <v>200</v>
      </c>
    </row>
    <row r="139" customFormat="false" ht="81.75" hidden="true" customHeight="true" outlineLevel="0" collapsed="false">
      <c r="A139" s="51" t="n">
        <v>40</v>
      </c>
      <c r="B139" s="52" t="n">
        <v>600</v>
      </c>
      <c r="C139" s="53" t="n">
        <v>60014</v>
      </c>
      <c r="D139" s="54" t="s">
        <v>238</v>
      </c>
      <c r="E139" s="55" t="n">
        <v>36478</v>
      </c>
      <c r="F139" s="73"/>
      <c r="G139" s="55" t="n">
        <v>36478</v>
      </c>
      <c r="H139" s="56"/>
      <c r="I139" s="57"/>
      <c r="J139" s="74" t="s">
        <v>197</v>
      </c>
    </row>
    <row r="140" customFormat="false" ht="67.5" hidden="true" customHeight="true" outlineLevel="0" collapsed="false">
      <c r="A140" s="45" t="n">
        <v>41</v>
      </c>
      <c r="B140" s="52" t="n">
        <v>600</v>
      </c>
      <c r="C140" s="53" t="n">
        <v>60014</v>
      </c>
      <c r="D140" s="54" t="s">
        <v>239</v>
      </c>
      <c r="E140" s="55" t="n">
        <v>700700</v>
      </c>
      <c r="F140" s="73"/>
      <c r="G140" s="55" t="n">
        <v>700700</v>
      </c>
      <c r="H140" s="56"/>
      <c r="I140" s="57"/>
      <c r="J140" s="74" t="s">
        <v>197</v>
      </c>
    </row>
    <row r="141" customFormat="false" ht="108.75" hidden="true" customHeight="true" outlineLevel="0" collapsed="false">
      <c r="A141" s="51" t="n">
        <v>42</v>
      </c>
      <c r="B141" s="52" t="n">
        <v>600</v>
      </c>
      <c r="C141" s="53" t="n">
        <v>60014</v>
      </c>
      <c r="D141" s="54" t="s">
        <v>240</v>
      </c>
      <c r="E141" s="55" t="n">
        <v>33916</v>
      </c>
      <c r="F141" s="73"/>
      <c r="G141" s="55" t="n">
        <v>33916</v>
      </c>
      <c r="H141" s="56"/>
      <c r="I141" s="57"/>
      <c r="J141" s="74" t="s">
        <v>197</v>
      </c>
    </row>
    <row r="142" customFormat="false" ht="72" hidden="true" customHeight="true" outlineLevel="0" collapsed="false">
      <c r="A142" s="45" t="n">
        <v>43</v>
      </c>
      <c r="B142" s="52" t="n">
        <v>600</v>
      </c>
      <c r="C142" s="53" t="n">
        <v>60014</v>
      </c>
      <c r="D142" s="54" t="s">
        <v>241</v>
      </c>
      <c r="E142" s="55" t="n">
        <v>42456</v>
      </c>
      <c r="F142" s="73"/>
      <c r="G142" s="55" t="n">
        <v>42456</v>
      </c>
      <c r="H142" s="56"/>
      <c r="I142" s="57"/>
      <c r="J142" s="74" t="s">
        <v>197</v>
      </c>
    </row>
    <row r="143" customFormat="false" ht="98.25" hidden="true" customHeight="true" outlineLevel="0" collapsed="false">
      <c r="A143" s="51" t="n">
        <v>44</v>
      </c>
      <c r="B143" s="52" t="n">
        <v>600</v>
      </c>
      <c r="C143" s="53" t="n">
        <v>60014</v>
      </c>
      <c r="D143" s="54" t="s">
        <v>242</v>
      </c>
      <c r="E143" s="55" t="n">
        <v>20000</v>
      </c>
      <c r="F143" s="73"/>
      <c r="G143" s="55" t="n">
        <v>20000</v>
      </c>
      <c r="H143" s="56"/>
      <c r="I143" s="57"/>
      <c r="J143" s="74" t="s">
        <v>197</v>
      </c>
    </row>
    <row r="144" customFormat="false" ht="57.75" hidden="true" customHeight="true" outlineLevel="0" collapsed="false">
      <c r="A144" s="45" t="n">
        <v>45</v>
      </c>
      <c r="B144" s="52" t="n">
        <v>600</v>
      </c>
      <c r="C144" s="53" t="n">
        <v>60014</v>
      </c>
      <c r="D144" s="54" t="s">
        <v>243</v>
      </c>
      <c r="E144" s="55" t="n">
        <v>282718</v>
      </c>
      <c r="F144" s="55"/>
      <c r="G144" s="55" t="n">
        <v>282718</v>
      </c>
      <c r="H144" s="56"/>
      <c r="I144" s="57"/>
      <c r="J144" s="74" t="s">
        <v>197</v>
      </c>
    </row>
    <row r="145" customFormat="false" ht="68.25" hidden="true" customHeight="true" outlineLevel="0" collapsed="false">
      <c r="A145" s="51" t="n">
        <v>46</v>
      </c>
      <c r="B145" s="52" t="n">
        <v>600</v>
      </c>
      <c r="C145" s="53" t="n">
        <v>60014</v>
      </c>
      <c r="D145" s="54" t="s">
        <v>244</v>
      </c>
      <c r="E145" s="55" t="n">
        <v>40000</v>
      </c>
      <c r="F145" s="55"/>
      <c r="G145" s="55" t="n">
        <v>40000</v>
      </c>
      <c r="H145" s="56"/>
      <c r="I145" s="57"/>
      <c r="J145" s="74" t="s">
        <v>197</v>
      </c>
    </row>
    <row r="146" customFormat="false" ht="80.25" hidden="true" customHeight="true" outlineLevel="0" collapsed="false">
      <c r="A146" s="45" t="n">
        <v>47</v>
      </c>
      <c r="B146" s="52" t="n">
        <v>600</v>
      </c>
      <c r="C146" s="53" t="n">
        <v>60014</v>
      </c>
      <c r="D146" s="54" t="s">
        <v>245</v>
      </c>
      <c r="E146" s="55" t="n">
        <v>185000</v>
      </c>
      <c r="F146" s="55"/>
      <c r="G146" s="55" t="n">
        <v>185000</v>
      </c>
      <c r="H146" s="56"/>
      <c r="I146" s="57"/>
      <c r="J146" s="74" t="s">
        <v>197</v>
      </c>
    </row>
    <row r="147" customFormat="false" ht="54.75" hidden="true" customHeight="true" outlineLevel="0" collapsed="false">
      <c r="A147" s="51" t="n">
        <v>48</v>
      </c>
      <c r="B147" s="52" t="n">
        <v>600</v>
      </c>
      <c r="C147" s="53" t="n">
        <v>60014</v>
      </c>
      <c r="D147" s="54" t="s">
        <v>246</v>
      </c>
      <c r="E147" s="55" t="n">
        <v>66978</v>
      </c>
      <c r="F147" s="55"/>
      <c r="G147" s="55" t="n">
        <v>66978</v>
      </c>
      <c r="H147" s="56"/>
      <c r="I147" s="57"/>
      <c r="J147" s="74" t="s">
        <v>197</v>
      </c>
    </row>
    <row r="148" customFormat="false" ht="167.25" hidden="true" customHeight="true" outlineLevel="0" collapsed="false">
      <c r="A148" s="45" t="n">
        <v>49</v>
      </c>
      <c r="B148" s="52" t="n">
        <v>600</v>
      </c>
      <c r="C148" s="53" t="n">
        <v>60014</v>
      </c>
      <c r="D148" s="54" t="s">
        <v>247</v>
      </c>
      <c r="E148" s="55" t="n">
        <v>5000</v>
      </c>
      <c r="F148" s="55"/>
      <c r="G148" s="55" t="n">
        <v>5000</v>
      </c>
      <c r="H148" s="56"/>
      <c r="I148" s="57"/>
      <c r="J148" s="74" t="s">
        <v>197</v>
      </c>
    </row>
    <row r="149" customFormat="false" ht="87.75" hidden="true" customHeight="true" outlineLevel="0" collapsed="false">
      <c r="A149" s="51" t="n">
        <v>50</v>
      </c>
      <c r="B149" s="52" t="n">
        <v>600</v>
      </c>
      <c r="C149" s="53" t="n">
        <v>60014</v>
      </c>
      <c r="D149" s="54" t="s">
        <v>248</v>
      </c>
      <c r="E149" s="55" t="n">
        <f aca="false">G149+H149</f>
        <v>1761956</v>
      </c>
      <c r="F149" s="55"/>
      <c r="G149" s="55" t="n">
        <v>977256</v>
      </c>
      <c r="H149" s="56" t="n">
        <f aca="false">1000000-215300</f>
        <v>784700</v>
      </c>
      <c r="I149" s="57"/>
      <c r="J149" s="74" t="s">
        <v>197</v>
      </c>
    </row>
    <row r="150" customFormat="false" ht="67.5" hidden="true" customHeight="true" outlineLevel="0" collapsed="false">
      <c r="A150" s="45" t="n">
        <v>51</v>
      </c>
      <c r="B150" s="52" t="n">
        <v>853</v>
      </c>
      <c r="C150" s="53" t="n">
        <v>85333</v>
      </c>
      <c r="D150" s="54" t="s">
        <v>249</v>
      </c>
      <c r="E150" s="55" t="n">
        <v>0</v>
      </c>
      <c r="F150" s="55"/>
      <c r="G150" s="55"/>
      <c r="H150" s="56"/>
      <c r="I150" s="57" t="n">
        <v>0</v>
      </c>
      <c r="J150" s="74" t="s">
        <v>250</v>
      </c>
    </row>
    <row r="151" customFormat="false" ht="144" hidden="true" customHeight="true" outlineLevel="0" collapsed="false">
      <c r="A151" s="51" t="n">
        <v>52</v>
      </c>
      <c r="B151" s="52" t="n">
        <v>801</v>
      </c>
      <c r="C151" s="53" t="n">
        <v>80130</v>
      </c>
      <c r="D151" s="54" t="s">
        <v>251</v>
      </c>
      <c r="E151" s="55" t="n">
        <v>595168</v>
      </c>
      <c r="F151" s="55" t="n">
        <v>595168</v>
      </c>
      <c r="G151" s="55"/>
      <c r="H151" s="56"/>
      <c r="I151" s="57"/>
      <c r="J151" s="74" t="s">
        <v>200</v>
      </c>
    </row>
    <row r="152" customFormat="false" ht="49.5" hidden="true" customHeight="true" outlineLevel="0" collapsed="false">
      <c r="A152" s="51" t="n">
        <v>53</v>
      </c>
      <c r="B152" s="52" t="n">
        <v>600</v>
      </c>
      <c r="C152" s="53" t="n">
        <v>60014</v>
      </c>
      <c r="D152" s="54" t="s">
        <v>252</v>
      </c>
      <c r="E152" s="55" t="n">
        <v>20000</v>
      </c>
      <c r="F152" s="55" t="n">
        <v>20000</v>
      </c>
      <c r="G152" s="55"/>
      <c r="H152" s="56"/>
      <c r="I152" s="57"/>
      <c r="J152" s="74" t="s">
        <v>197</v>
      </c>
    </row>
    <row r="153" customFormat="false" ht="49.5" hidden="true" customHeight="true" outlineLevel="0" collapsed="false">
      <c r="A153" s="51" t="n">
        <v>54</v>
      </c>
      <c r="B153" s="52" t="n">
        <v>750</v>
      </c>
      <c r="C153" s="53" t="n">
        <v>75020</v>
      </c>
      <c r="D153" s="54" t="s">
        <v>253</v>
      </c>
      <c r="E153" s="55" t="n">
        <v>4850</v>
      </c>
      <c r="F153" s="55" t="n">
        <v>4850</v>
      </c>
      <c r="G153" s="55"/>
      <c r="H153" s="56"/>
      <c r="I153" s="57"/>
      <c r="J153" s="74" t="s">
        <v>200</v>
      </c>
    </row>
    <row r="154" customFormat="false" ht="74.25" hidden="true" customHeight="true" outlineLevel="0" collapsed="false">
      <c r="A154" s="51" t="n">
        <v>55</v>
      </c>
      <c r="B154" s="52" t="n">
        <v>801</v>
      </c>
      <c r="C154" s="53" t="n">
        <v>80130</v>
      </c>
      <c r="D154" s="54" t="s">
        <v>254</v>
      </c>
      <c r="E154" s="55" t="n">
        <v>46195</v>
      </c>
      <c r="F154" s="55" t="n">
        <v>46195</v>
      </c>
      <c r="G154" s="55"/>
      <c r="H154" s="56"/>
      <c r="I154" s="57"/>
      <c r="J154" s="74" t="s">
        <v>255</v>
      </c>
    </row>
    <row r="155" customFormat="false" ht="81" hidden="true" customHeight="true" outlineLevel="0" collapsed="false">
      <c r="A155" s="51" t="n">
        <v>56</v>
      </c>
      <c r="B155" s="52" t="n">
        <v>750</v>
      </c>
      <c r="C155" s="53" t="n">
        <v>75020</v>
      </c>
      <c r="D155" s="54" t="s">
        <v>256</v>
      </c>
      <c r="E155" s="55" t="n">
        <v>5750</v>
      </c>
      <c r="F155" s="55" t="n">
        <v>5750</v>
      </c>
      <c r="G155" s="55"/>
      <c r="H155" s="56"/>
      <c r="I155" s="57"/>
      <c r="J155" s="74" t="s">
        <v>200</v>
      </c>
    </row>
    <row r="156" customFormat="false" ht="88.5" hidden="true" customHeight="true" outlineLevel="0" collapsed="false">
      <c r="A156" s="51" t="n">
        <v>57</v>
      </c>
      <c r="B156" s="52" t="n">
        <v>900</v>
      </c>
      <c r="C156" s="53" t="n">
        <v>90095</v>
      </c>
      <c r="D156" s="54" t="s">
        <v>257</v>
      </c>
      <c r="E156" s="55" t="n">
        <v>53261</v>
      </c>
      <c r="F156" s="55" t="n">
        <v>53261</v>
      </c>
      <c r="G156" s="55"/>
      <c r="H156" s="56"/>
      <c r="I156" s="57"/>
      <c r="J156" s="74" t="s">
        <v>200</v>
      </c>
    </row>
    <row r="157" customFormat="false" ht="64.5" hidden="true" customHeight="true" outlineLevel="0" collapsed="false">
      <c r="A157" s="75" t="n">
        <v>58</v>
      </c>
      <c r="B157" s="52" t="n">
        <v>700</v>
      </c>
      <c r="C157" s="53" t="n">
        <v>70005</v>
      </c>
      <c r="D157" s="54" t="s">
        <v>258</v>
      </c>
      <c r="E157" s="55" t="n">
        <v>14274</v>
      </c>
      <c r="F157" s="55" t="n">
        <v>14274</v>
      </c>
      <c r="G157" s="55"/>
      <c r="H157" s="56"/>
      <c r="I157" s="57"/>
      <c r="J157" s="76" t="s">
        <v>200</v>
      </c>
    </row>
    <row r="158" customFormat="false" ht="54" hidden="true" customHeight="true" outlineLevel="0" collapsed="false">
      <c r="A158" s="75" t="n">
        <v>59</v>
      </c>
      <c r="B158" s="52" t="n">
        <v>750</v>
      </c>
      <c r="C158" s="53" t="n">
        <v>75075</v>
      </c>
      <c r="D158" s="77" t="s">
        <v>259</v>
      </c>
      <c r="E158" s="55" t="n">
        <v>3500</v>
      </c>
      <c r="F158" s="55" t="n">
        <v>525</v>
      </c>
      <c r="G158" s="55"/>
      <c r="H158" s="56"/>
      <c r="I158" s="57" t="n">
        <v>2975</v>
      </c>
      <c r="J158" s="76" t="s">
        <v>200</v>
      </c>
    </row>
    <row r="159" customFormat="false" ht="59.25" hidden="true" customHeight="true" outlineLevel="0" collapsed="false">
      <c r="A159" s="75" t="n">
        <v>60</v>
      </c>
      <c r="B159" s="52" t="n">
        <v>852</v>
      </c>
      <c r="C159" s="53" t="n">
        <v>85202</v>
      </c>
      <c r="D159" s="77" t="s">
        <v>260</v>
      </c>
      <c r="E159" s="55" t="n">
        <v>143472</v>
      </c>
      <c r="F159" s="55" t="n">
        <v>143472</v>
      </c>
      <c r="G159" s="55"/>
      <c r="H159" s="56"/>
      <c r="I159" s="57"/>
      <c r="J159" s="76" t="s">
        <v>200</v>
      </c>
    </row>
    <row r="160" customFormat="false" ht="82.5" hidden="true" customHeight="true" outlineLevel="0" collapsed="false">
      <c r="A160" s="51" t="n">
        <v>61</v>
      </c>
      <c r="B160" s="52" t="n">
        <v>801</v>
      </c>
      <c r="C160" s="53" t="n">
        <v>80130</v>
      </c>
      <c r="D160" s="77" t="s">
        <v>261</v>
      </c>
      <c r="E160" s="55" t="n">
        <v>50000</v>
      </c>
      <c r="F160" s="55" t="n">
        <v>50000</v>
      </c>
      <c r="G160" s="55"/>
      <c r="H160" s="56"/>
      <c r="I160" s="57"/>
      <c r="J160" s="76" t="s">
        <v>200</v>
      </c>
    </row>
    <row r="161" customFormat="false" ht="60.75" hidden="true" customHeight="true" outlineLevel="0" collapsed="false">
      <c r="A161" s="51" t="n">
        <v>61</v>
      </c>
      <c r="B161" s="52" t="n">
        <v>600</v>
      </c>
      <c r="C161" s="53" t="n">
        <v>60014</v>
      </c>
      <c r="D161" s="78" t="s">
        <v>262</v>
      </c>
      <c r="E161" s="55" t="n">
        <v>200000</v>
      </c>
      <c r="F161" s="55" t="n">
        <v>200000</v>
      </c>
      <c r="G161" s="55"/>
      <c r="H161" s="56"/>
      <c r="I161" s="57"/>
      <c r="J161" s="76" t="s">
        <v>197</v>
      </c>
    </row>
    <row r="162" customFormat="false" ht="50.25" hidden="true" customHeight="true" outlineLevel="0" collapsed="false">
      <c r="A162" s="51" t="n">
        <v>62</v>
      </c>
      <c r="B162" s="52" t="n">
        <v>600</v>
      </c>
      <c r="C162" s="53" t="n">
        <v>60014</v>
      </c>
      <c r="D162" s="54" t="s">
        <v>263</v>
      </c>
      <c r="E162" s="55" t="n">
        <v>15000</v>
      </c>
      <c r="F162" s="55" t="n">
        <v>15000</v>
      </c>
      <c r="G162" s="55"/>
      <c r="H162" s="56"/>
      <c r="I162" s="57"/>
      <c r="J162" s="76" t="s">
        <v>197</v>
      </c>
    </row>
    <row r="163" customFormat="false" ht="50.25" hidden="true" customHeight="true" outlineLevel="0" collapsed="false">
      <c r="A163" s="75" t="n">
        <v>63</v>
      </c>
      <c r="B163" s="52" t="n">
        <v>600</v>
      </c>
      <c r="C163" s="53" t="n">
        <v>60014</v>
      </c>
      <c r="D163" s="54" t="s">
        <v>264</v>
      </c>
      <c r="E163" s="55" t="n">
        <v>18399</v>
      </c>
      <c r="F163" s="55" t="n">
        <v>18399</v>
      </c>
      <c r="G163" s="55"/>
      <c r="H163" s="56"/>
      <c r="I163" s="57"/>
      <c r="J163" s="76" t="s">
        <v>200</v>
      </c>
    </row>
    <row r="164" customFormat="false" ht="50.25" hidden="true" customHeight="true" outlineLevel="0" collapsed="false">
      <c r="A164" s="75" t="n">
        <v>64</v>
      </c>
      <c r="B164" s="52" t="n">
        <v>926</v>
      </c>
      <c r="C164" s="53" t="n">
        <v>92601</v>
      </c>
      <c r="D164" s="54" t="s">
        <v>265</v>
      </c>
      <c r="E164" s="55" t="n">
        <v>13675</v>
      </c>
      <c r="F164" s="55" t="n">
        <v>13675</v>
      </c>
      <c r="G164" s="55"/>
      <c r="H164" s="56"/>
      <c r="I164" s="57"/>
      <c r="J164" s="76" t="s">
        <v>200</v>
      </c>
    </row>
    <row r="165" customFormat="false" ht="98.25" hidden="true" customHeight="true" outlineLevel="0" collapsed="false">
      <c r="A165" s="51" t="n">
        <v>65</v>
      </c>
      <c r="B165" s="52" t="n">
        <v>801</v>
      </c>
      <c r="C165" s="53" t="n">
        <v>80120</v>
      </c>
      <c r="D165" s="54" t="s">
        <v>266</v>
      </c>
      <c r="E165" s="55" t="n">
        <v>11000</v>
      </c>
      <c r="F165" s="55" t="n">
        <v>11000</v>
      </c>
      <c r="G165" s="55"/>
      <c r="H165" s="56"/>
      <c r="I165" s="57"/>
      <c r="J165" s="76" t="s">
        <v>200</v>
      </c>
    </row>
    <row r="166" customFormat="false" ht="98.25" hidden="true" customHeight="true" outlineLevel="0" collapsed="false">
      <c r="A166" s="51" t="n">
        <v>66</v>
      </c>
      <c r="B166" s="52" t="n">
        <v>600</v>
      </c>
      <c r="C166" s="53" t="n">
        <v>60014</v>
      </c>
      <c r="D166" s="54" t="s">
        <v>267</v>
      </c>
      <c r="E166" s="55" t="n">
        <v>49000</v>
      </c>
      <c r="F166" s="55" t="n">
        <v>49000</v>
      </c>
      <c r="G166" s="55"/>
      <c r="H166" s="56"/>
      <c r="I166" s="57"/>
      <c r="J166" s="76" t="s">
        <v>197</v>
      </c>
    </row>
    <row r="167" customFormat="false" ht="98.25" hidden="true" customHeight="true" outlineLevel="0" collapsed="false">
      <c r="A167" s="51" t="n">
        <v>66</v>
      </c>
      <c r="B167" s="52" t="n">
        <v>750</v>
      </c>
      <c r="C167" s="53" t="n">
        <v>75020</v>
      </c>
      <c r="D167" s="54" t="s">
        <v>268</v>
      </c>
      <c r="E167" s="55" t="n">
        <v>7564</v>
      </c>
      <c r="F167" s="55" t="n">
        <v>7564</v>
      </c>
      <c r="G167" s="55"/>
      <c r="H167" s="56"/>
      <c r="I167" s="57"/>
      <c r="J167" s="76" t="s">
        <v>200</v>
      </c>
    </row>
    <row r="168" customFormat="false" ht="98.25" hidden="true" customHeight="true" outlineLevel="0" collapsed="false">
      <c r="A168" s="75" t="n">
        <v>67</v>
      </c>
      <c r="B168" s="52" t="n">
        <v>801</v>
      </c>
      <c r="C168" s="53" t="n">
        <v>80130</v>
      </c>
      <c r="D168" s="54" t="s">
        <v>269</v>
      </c>
      <c r="E168" s="55" t="n">
        <v>6000</v>
      </c>
      <c r="F168" s="55" t="n">
        <v>6000</v>
      </c>
      <c r="G168" s="55"/>
      <c r="H168" s="56"/>
      <c r="I168" s="57"/>
      <c r="J168" s="76" t="s">
        <v>255</v>
      </c>
    </row>
    <row r="169" customFormat="false" ht="98.25" hidden="true" customHeight="true" outlineLevel="0" collapsed="false">
      <c r="A169" s="75" t="n">
        <v>68</v>
      </c>
      <c r="B169" s="52" t="n">
        <v>600</v>
      </c>
      <c r="C169" s="53" t="n">
        <v>60014</v>
      </c>
      <c r="D169" s="54" t="s">
        <v>270</v>
      </c>
      <c r="E169" s="55" t="n">
        <v>312102</v>
      </c>
      <c r="F169" s="55" t="n">
        <v>147047</v>
      </c>
      <c r="G169" s="55" t="n">
        <v>165055</v>
      </c>
      <c r="H169" s="56"/>
      <c r="I169" s="57"/>
      <c r="J169" s="76" t="s">
        <v>197</v>
      </c>
    </row>
    <row r="170" customFormat="false" ht="98.25" hidden="true" customHeight="true" outlineLevel="0" collapsed="false">
      <c r="A170" s="51" t="n">
        <v>69</v>
      </c>
      <c r="B170" s="52" t="n">
        <v>600</v>
      </c>
      <c r="C170" s="53" t="n">
        <v>60014</v>
      </c>
      <c r="D170" s="54" t="s">
        <v>271</v>
      </c>
      <c r="E170" s="55" t="n">
        <v>362185</v>
      </c>
      <c r="F170" s="55" t="n">
        <v>362185</v>
      </c>
      <c r="G170" s="55"/>
      <c r="H170" s="56"/>
      <c r="I170" s="57"/>
      <c r="J170" s="76" t="s">
        <v>197</v>
      </c>
    </row>
    <row r="171" customFormat="false" ht="98.25" hidden="true" customHeight="true" outlineLevel="0" collapsed="false">
      <c r="A171" s="51" t="n">
        <v>70</v>
      </c>
      <c r="B171" s="52" t="n">
        <v>600</v>
      </c>
      <c r="C171" s="53" t="n">
        <v>60014</v>
      </c>
      <c r="D171" s="54" t="s">
        <v>272</v>
      </c>
      <c r="E171" s="55" t="n">
        <v>70000</v>
      </c>
      <c r="F171" s="55" t="n">
        <v>70000</v>
      </c>
      <c r="G171" s="55"/>
      <c r="H171" s="56"/>
      <c r="I171" s="57"/>
      <c r="J171" s="76" t="s">
        <v>197</v>
      </c>
    </row>
    <row r="172" customFormat="false" ht="98.25" hidden="true" customHeight="true" outlineLevel="0" collapsed="false">
      <c r="A172" s="51" t="n">
        <v>71</v>
      </c>
      <c r="B172" s="52" t="n">
        <v>600</v>
      </c>
      <c r="C172" s="53" t="n">
        <v>60014</v>
      </c>
      <c r="D172" s="54" t="s">
        <v>273</v>
      </c>
      <c r="E172" s="55" t="n">
        <v>35000</v>
      </c>
      <c r="F172" s="55" t="n">
        <v>35000</v>
      </c>
      <c r="G172" s="55"/>
      <c r="H172" s="56"/>
      <c r="I172" s="57"/>
      <c r="J172" s="76" t="s">
        <v>197</v>
      </c>
    </row>
    <row r="173" customFormat="false" ht="111" hidden="true" customHeight="true" outlineLevel="0" collapsed="false">
      <c r="A173" s="51" t="n">
        <v>72</v>
      </c>
      <c r="B173" s="52" t="n">
        <v>851</v>
      </c>
      <c r="C173" s="53" t="n">
        <v>85195</v>
      </c>
      <c r="D173" s="54" t="s">
        <v>274</v>
      </c>
      <c r="E173" s="55" t="n">
        <v>100000</v>
      </c>
      <c r="F173" s="55"/>
      <c r="G173" s="55" t="n">
        <v>100000</v>
      </c>
      <c r="H173" s="56"/>
      <c r="I173" s="57"/>
      <c r="J173" s="76" t="s">
        <v>200</v>
      </c>
    </row>
    <row r="174" customFormat="false" ht="111" hidden="true" customHeight="true" outlineLevel="0" collapsed="false">
      <c r="A174" s="75" t="n">
        <v>73</v>
      </c>
      <c r="B174" s="52" t="n">
        <v>926</v>
      </c>
      <c r="C174" s="53" t="n">
        <v>92601</v>
      </c>
      <c r="D174" s="54" t="s">
        <v>275</v>
      </c>
      <c r="E174" s="55" t="n">
        <v>53982</v>
      </c>
      <c r="F174" s="55" t="n">
        <v>53982</v>
      </c>
      <c r="G174" s="55"/>
      <c r="H174" s="56"/>
      <c r="I174" s="57"/>
      <c r="J174" s="76" t="s">
        <v>200</v>
      </c>
    </row>
    <row r="175" customFormat="false" ht="111" hidden="true" customHeight="true" outlineLevel="0" collapsed="false">
      <c r="A175" s="51" t="n">
        <v>74</v>
      </c>
      <c r="B175" s="52" t="n">
        <v>854</v>
      </c>
      <c r="C175" s="53" t="n">
        <v>85407</v>
      </c>
      <c r="D175" s="54" t="s">
        <v>276</v>
      </c>
      <c r="E175" s="55" t="n">
        <v>3660</v>
      </c>
      <c r="F175" s="55" t="n">
        <v>3660</v>
      </c>
      <c r="G175" s="55"/>
      <c r="H175" s="56"/>
      <c r="I175" s="57"/>
      <c r="J175" s="76"/>
    </row>
    <row r="176" s="83" customFormat="true" ht="12.75" hidden="false" customHeight="false" outlineLevel="0" collapsed="false">
      <c r="A176" s="79" t="s">
        <v>277</v>
      </c>
      <c r="B176" s="79"/>
      <c r="C176" s="79"/>
      <c r="D176" s="79"/>
      <c r="E176" s="80" t="n">
        <f aca="false">SUM(E100:E175)</f>
        <v>29914363</v>
      </c>
      <c r="F176" s="80" t="n">
        <f aca="false">SUM(F100:F175)</f>
        <v>8106177</v>
      </c>
      <c r="G176" s="80" t="n">
        <f aca="false">SUM(G100:G175)</f>
        <v>7589485</v>
      </c>
      <c r="H176" s="80" t="n">
        <f aca="false">SUM(H100:H175)</f>
        <v>4784700</v>
      </c>
      <c r="I176" s="81" t="n">
        <f aca="false">SUM(I100:I175)</f>
        <v>9434001</v>
      </c>
      <c r="J176" s="82"/>
    </row>
  </sheetData>
  <mergeCells count="18">
    <mergeCell ref="A5:I5"/>
    <mergeCell ref="A12:J12"/>
    <mergeCell ref="A15:A19"/>
    <mergeCell ref="B15:B19"/>
    <mergeCell ref="C15:C19"/>
    <mergeCell ref="D15:D19"/>
    <mergeCell ref="E15:I15"/>
    <mergeCell ref="J15:J19"/>
    <mergeCell ref="E16:E19"/>
    <mergeCell ref="F16:I16"/>
    <mergeCell ref="F17:F19"/>
    <mergeCell ref="G17:G19"/>
    <mergeCell ref="H17:H19"/>
    <mergeCell ref="I17:I19"/>
    <mergeCell ref="A20:J20"/>
    <mergeCell ref="A97:D97"/>
    <mergeCell ref="A99:J99"/>
    <mergeCell ref="A176:D176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13" activeCellId="0" sqref="C113:M115"/>
    </sheetView>
  </sheetViews>
  <sheetFormatPr defaultColWidth="10.28125" defaultRowHeight="11.25" zeroHeight="false" outlineLevelRow="0" outlineLevelCol="0"/>
  <cols>
    <col collapsed="false" customWidth="true" hidden="false" outlineLevel="0" max="1" min="1" style="88" width="3.56"/>
    <col collapsed="false" customWidth="true" hidden="false" outlineLevel="0" max="2" min="2" style="89" width="14.99"/>
    <col collapsed="false" customWidth="true" hidden="true" outlineLevel="0" max="3" min="3" style="89" width="5.85"/>
    <col collapsed="false" customWidth="true" hidden="false" outlineLevel="0" max="4" min="4" style="89" width="10.56"/>
    <col collapsed="false" customWidth="true" hidden="false" outlineLevel="0" max="5" min="5" style="89" width="14.56"/>
    <col collapsed="false" customWidth="true" hidden="false" outlineLevel="0" max="6" min="6" style="89" width="14.14"/>
    <col collapsed="false" customWidth="true" hidden="false" outlineLevel="0" max="7" min="7" style="89" width="13.7"/>
    <col collapsed="false" customWidth="true" hidden="false" outlineLevel="0" max="8" min="8" style="89" width="12.14"/>
    <col collapsed="false" customWidth="true" hidden="false" outlineLevel="0" max="9" min="9" style="89" width="11.13"/>
    <col collapsed="false" customWidth="true" hidden="false" outlineLevel="0" max="10" min="10" style="89" width="10.13"/>
    <col collapsed="false" customWidth="true" hidden="false" outlineLevel="0" max="11" min="11" style="89" width="7.7"/>
    <col collapsed="false" customWidth="true" hidden="false" outlineLevel="0" max="12" min="12" style="89" width="12.14"/>
    <col collapsed="false" customWidth="true" hidden="false" outlineLevel="0" max="13" min="13" style="89" width="11.7"/>
    <col collapsed="false" customWidth="false" hidden="false" outlineLevel="0" max="257" min="14" style="89" width="10.28"/>
  </cols>
  <sheetData>
    <row r="1" s="23" customFormat="true" ht="12" hidden="fals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s="23" customFormat="true" ht="12" hidden="false" customHeight="true" outlineLevel="0" collapsed="false">
      <c r="A2" s="24" t="s">
        <v>27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s="23" customFormat="true" ht="12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s="21" customFormat="true" ht="12.75" hidden="false" customHeight="false" outlineLevel="0" collapsed="false">
      <c r="A4" s="20"/>
      <c r="E4" s="91"/>
      <c r="F4" s="91"/>
      <c r="K4" s="29" t="s">
        <v>280</v>
      </c>
    </row>
    <row r="5" s="21" customFormat="true" ht="12.75" hidden="false" customHeight="false" outlineLevel="0" collapsed="false">
      <c r="A5" s="20"/>
      <c r="E5" s="91"/>
      <c r="F5" s="91"/>
      <c r="K5" s="29" t="s">
        <v>2</v>
      </c>
    </row>
    <row r="6" s="21" customFormat="true" ht="12.75" hidden="false" customHeight="false" outlineLevel="0" collapsed="false">
      <c r="A6" s="20"/>
      <c r="E6" s="91"/>
      <c r="F6" s="91"/>
      <c r="K6" s="29" t="s">
        <v>3</v>
      </c>
    </row>
    <row r="7" s="21" customFormat="true" ht="12.75" hidden="false" customHeight="false" outlineLevel="0" collapsed="false">
      <c r="A7" s="20"/>
      <c r="E7" s="91"/>
      <c r="F7" s="91"/>
      <c r="K7" s="29" t="s">
        <v>4</v>
      </c>
    </row>
    <row r="8" customFormat="false" ht="6.75" hidden="false" customHeight="true" outlineLevel="0" collapsed="false">
      <c r="B8" s="23"/>
    </row>
    <row r="9" customFormat="false" ht="12.75" hidden="false" customHeight="false" outlineLevel="0" collapsed="false">
      <c r="A9" s="92" t="s">
        <v>281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</row>
    <row r="10" customFormat="false" ht="12.75" hidden="false" customHeight="fals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</row>
    <row r="11" customFormat="false" ht="10.5" hidden="false" customHeight="tru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</row>
    <row r="12" customFormat="false" ht="11.25" hidden="false" customHeight="true" outlineLevel="0" collapsed="false">
      <c r="A12" s="96" t="s">
        <v>184</v>
      </c>
      <c r="B12" s="97" t="s">
        <v>282</v>
      </c>
      <c r="C12" s="98" t="s">
        <v>283</v>
      </c>
      <c r="D12" s="98" t="s">
        <v>284</v>
      </c>
      <c r="E12" s="98" t="s">
        <v>285</v>
      </c>
      <c r="F12" s="99" t="s">
        <v>286</v>
      </c>
      <c r="G12" s="99"/>
      <c r="H12" s="100" t="s">
        <v>187</v>
      </c>
      <c r="I12" s="100"/>
      <c r="J12" s="100"/>
      <c r="K12" s="100"/>
      <c r="L12" s="100"/>
      <c r="M12" s="100"/>
    </row>
    <row r="13" customFormat="false" ht="11.25" hidden="false" customHeight="true" outlineLevel="0" collapsed="false">
      <c r="A13" s="96"/>
      <c r="B13" s="97"/>
      <c r="C13" s="98"/>
      <c r="D13" s="98"/>
      <c r="E13" s="98"/>
      <c r="F13" s="101" t="s">
        <v>287</v>
      </c>
      <c r="G13" s="101" t="s">
        <v>288</v>
      </c>
      <c r="H13" s="102" t="s">
        <v>289</v>
      </c>
      <c r="I13" s="102"/>
      <c r="J13" s="102"/>
      <c r="K13" s="102"/>
      <c r="L13" s="102"/>
      <c r="M13" s="102"/>
    </row>
    <row r="14" customFormat="false" ht="11.25" hidden="false" customHeight="true" outlineLevel="0" collapsed="false">
      <c r="A14" s="96"/>
      <c r="B14" s="97"/>
      <c r="C14" s="98"/>
      <c r="D14" s="98"/>
      <c r="E14" s="98"/>
      <c r="F14" s="98"/>
      <c r="G14" s="98"/>
      <c r="H14" s="101" t="s">
        <v>290</v>
      </c>
      <c r="I14" s="102" t="s">
        <v>291</v>
      </c>
      <c r="J14" s="102"/>
      <c r="K14" s="102"/>
      <c r="L14" s="102"/>
      <c r="M14" s="102"/>
    </row>
    <row r="15" customFormat="false" ht="14.25" hidden="false" customHeight="true" outlineLevel="0" collapsed="false">
      <c r="A15" s="96"/>
      <c r="B15" s="97"/>
      <c r="C15" s="98"/>
      <c r="D15" s="98"/>
      <c r="E15" s="98"/>
      <c r="F15" s="98"/>
      <c r="G15" s="98"/>
      <c r="H15" s="98"/>
      <c r="I15" s="103" t="s">
        <v>292</v>
      </c>
      <c r="J15" s="103"/>
      <c r="K15" s="103"/>
      <c r="L15" s="103"/>
      <c r="M15" s="102"/>
    </row>
    <row r="16" customFormat="false" ht="12.75" hidden="false" customHeight="true" outlineLevel="0" collapsed="false">
      <c r="A16" s="96"/>
      <c r="B16" s="97"/>
      <c r="C16" s="98"/>
      <c r="D16" s="98"/>
      <c r="E16" s="98"/>
      <c r="F16" s="98"/>
      <c r="G16" s="98"/>
      <c r="H16" s="98"/>
      <c r="I16" s="101" t="s">
        <v>293</v>
      </c>
      <c r="J16" s="103" t="s">
        <v>294</v>
      </c>
      <c r="K16" s="103"/>
      <c r="L16" s="103"/>
      <c r="M16" s="104" t="s">
        <v>295</v>
      </c>
    </row>
    <row r="17" customFormat="false" ht="42.75" hidden="false" customHeight="true" outlineLevel="0" collapsed="false">
      <c r="A17" s="96"/>
      <c r="B17" s="97"/>
      <c r="C17" s="98"/>
      <c r="D17" s="98"/>
      <c r="E17" s="98"/>
      <c r="F17" s="98"/>
      <c r="G17" s="98"/>
      <c r="H17" s="98"/>
      <c r="I17" s="98"/>
      <c r="J17" s="101" t="s">
        <v>296</v>
      </c>
      <c r="K17" s="101" t="s">
        <v>297</v>
      </c>
      <c r="L17" s="101" t="s">
        <v>298</v>
      </c>
      <c r="M17" s="104"/>
    </row>
    <row r="18" customFormat="false" ht="12" hidden="false" customHeight="false" outlineLevel="0" collapsed="false">
      <c r="A18" s="105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</row>
    <row r="19" customFormat="false" ht="14.25" hidden="false" customHeight="true" outlineLevel="0" collapsed="false">
      <c r="A19" s="106" t="s">
        <v>195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</row>
    <row r="20" customFormat="false" ht="11.25" hidden="false" customHeight="true" outlineLevel="0" collapsed="false">
      <c r="A20" s="107" t="n">
        <v>1</v>
      </c>
      <c r="B20" s="108" t="s">
        <v>299</v>
      </c>
      <c r="C20" s="109" t="s">
        <v>300</v>
      </c>
      <c r="D20" s="109"/>
      <c r="E20" s="110"/>
      <c r="F20" s="110"/>
      <c r="G20" s="110"/>
      <c r="H20" s="110"/>
      <c r="I20" s="110"/>
      <c r="J20" s="110"/>
      <c r="K20" s="110"/>
      <c r="L20" s="110"/>
      <c r="M20" s="110"/>
    </row>
    <row r="21" customFormat="false" ht="11.25" hidden="true" customHeight="true" outlineLevel="0" collapsed="false">
      <c r="A21" s="111" t="s">
        <v>301</v>
      </c>
      <c r="B21" s="112" t="s">
        <v>302</v>
      </c>
      <c r="C21" s="113" t="s">
        <v>303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</row>
    <row r="22" customFormat="false" ht="11.25" hidden="true" customHeight="false" outlineLevel="0" collapsed="false">
      <c r="A22" s="111"/>
      <c r="B22" s="112" t="s">
        <v>304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</row>
    <row r="23" customFormat="false" ht="11.25" hidden="true" customHeight="false" outlineLevel="0" collapsed="false">
      <c r="A23" s="111"/>
      <c r="B23" s="112" t="s">
        <v>305</v>
      </c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</row>
    <row r="24" customFormat="false" ht="11.25" hidden="true" customHeight="false" outlineLevel="0" collapsed="false">
      <c r="A24" s="111"/>
      <c r="B24" s="112" t="s">
        <v>306</v>
      </c>
      <c r="C24" s="114"/>
      <c r="D24" s="114" t="n">
        <v>60014</v>
      </c>
      <c r="E24" s="115" t="n">
        <v>2721387</v>
      </c>
      <c r="F24" s="115" t="n">
        <v>638654</v>
      </c>
      <c r="G24" s="115" t="n">
        <v>2082733</v>
      </c>
      <c r="H24" s="115" t="n">
        <v>2442468</v>
      </c>
      <c r="I24" s="115" t="n">
        <v>452316</v>
      </c>
      <c r="J24" s="115" t="n">
        <v>452316</v>
      </c>
      <c r="K24" s="115"/>
      <c r="L24" s="115"/>
      <c r="M24" s="115" t="n">
        <v>1990152</v>
      </c>
    </row>
    <row r="25" customFormat="false" ht="11.25" hidden="true" customHeight="false" outlineLevel="0" collapsed="false">
      <c r="A25" s="111"/>
      <c r="B25" s="112" t="s">
        <v>307</v>
      </c>
      <c r="C25" s="116"/>
      <c r="D25" s="116"/>
      <c r="E25" s="115" t="n">
        <v>2442468</v>
      </c>
      <c r="F25" s="115" t="n">
        <v>452316</v>
      </c>
      <c r="G25" s="115" t="n">
        <v>1990152</v>
      </c>
      <c r="H25" s="115" t="n">
        <v>2442468</v>
      </c>
      <c r="I25" s="115" t="n">
        <v>452316</v>
      </c>
      <c r="J25" s="115" t="n">
        <v>452316</v>
      </c>
      <c r="K25" s="115"/>
      <c r="L25" s="115"/>
      <c r="M25" s="115" t="n">
        <v>1990152</v>
      </c>
    </row>
    <row r="26" customFormat="false" ht="11.25" hidden="true" customHeight="false" outlineLevel="0" collapsed="false">
      <c r="A26" s="111"/>
      <c r="B26" s="112" t="s">
        <v>308</v>
      </c>
      <c r="C26" s="116"/>
      <c r="D26" s="116"/>
      <c r="E26" s="115" t="n">
        <v>278919</v>
      </c>
      <c r="F26" s="115" t="n">
        <v>186338</v>
      </c>
      <c r="G26" s="115" t="n">
        <v>92581</v>
      </c>
      <c r="H26" s="115"/>
      <c r="I26" s="115"/>
      <c r="J26" s="117"/>
      <c r="K26" s="117"/>
      <c r="L26" s="117"/>
      <c r="M26" s="115"/>
    </row>
    <row r="27" customFormat="false" ht="11.25" hidden="true" customHeight="false" outlineLevel="0" collapsed="false">
      <c r="A27" s="111"/>
      <c r="B27" s="112" t="s">
        <v>309</v>
      </c>
      <c r="C27" s="118"/>
      <c r="D27" s="118"/>
      <c r="E27" s="119"/>
      <c r="F27" s="119"/>
      <c r="G27" s="119"/>
      <c r="H27" s="120"/>
      <c r="I27" s="120"/>
      <c r="J27" s="121"/>
      <c r="K27" s="121"/>
      <c r="L27" s="121"/>
      <c r="M27" s="120"/>
    </row>
    <row r="28" customFormat="false" ht="11.25" hidden="true" customHeight="true" outlineLevel="0" collapsed="false">
      <c r="A28" s="111" t="s">
        <v>310</v>
      </c>
      <c r="B28" s="112" t="s">
        <v>302</v>
      </c>
      <c r="C28" s="113" t="s">
        <v>311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</row>
    <row r="29" customFormat="false" ht="11.25" hidden="true" customHeight="false" outlineLevel="0" collapsed="false">
      <c r="A29" s="111"/>
      <c r="B29" s="112" t="s">
        <v>304</v>
      </c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1.25" hidden="true" customHeight="false" outlineLevel="0" collapsed="false">
      <c r="A30" s="111"/>
      <c r="B30" s="112" t="s">
        <v>305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</row>
    <row r="31" customFormat="false" ht="11.25" hidden="true" customHeight="false" outlineLevel="0" collapsed="false">
      <c r="A31" s="111"/>
      <c r="B31" s="112" t="s">
        <v>306</v>
      </c>
      <c r="C31" s="114"/>
      <c r="D31" s="114" t="n">
        <v>60014</v>
      </c>
      <c r="E31" s="115" t="n">
        <f aca="false">SUM(E32:E34)</f>
        <v>3328339</v>
      </c>
      <c r="F31" s="115" t="n">
        <f aca="false">SUM(F32:F34)</f>
        <v>998502</v>
      </c>
      <c r="G31" s="115" t="n">
        <f aca="false">SUM(G32:G34)</f>
        <v>529837</v>
      </c>
      <c r="H31" s="115"/>
      <c r="I31" s="115"/>
      <c r="J31" s="115"/>
      <c r="K31" s="115"/>
      <c r="L31" s="115"/>
      <c r="M31" s="115"/>
    </row>
    <row r="32" customFormat="false" ht="11.25" hidden="true" customHeight="false" outlineLevel="0" collapsed="false">
      <c r="A32" s="111"/>
      <c r="B32" s="112" t="s">
        <v>307</v>
      </c>
      <c r="C32" s="116"/>
      <c r="D32" s="116"/>
      <c r="E32" s="115"/>
      <c r="F32" s="115"/>
      <c r="G32" s="115"/>
      <c r="H32" s="115"/>
      <c r="I32" s="115"/>
      <c r="J32" s="115"/>
      <c r="K32" s="115"/>
      <c r="L32" s="115"/>
      <c r="M32" s="115"/>
    </row>
    <row r="33" customFormat="false" ht="11.25" hidden="true" customHeight="false" outlineLevel="0" collapsed="false">
      <c r="A33" s="111"/>
      <c r="B33" s="112" t="s">
        <v>308</v>
      </c>
      <c r="C33" s="116"/>
      <c r="D33" s="116"/>
      <c r="E33" s="115" t="n">
        <v>483005</v>
      </c>
      <c r="F33" s="115" t="n">
        <v>144901</v>
      </c>
      <c r="G33" s="115" t="n">
        <v>338104</v>
      </c>
      <c r="H33" s="115"/>
      <c r="I33" s="115"/>
      <c r="J33" s="117"/>
      <c r="K33" s="117"/>
      <c r="L33" s="117"/>
      <c r="M33" s="115"/>
    </row>
    <row r="34" customFormat="false" ht="11.25" hidden="true" customHeight="false" outlineLevel="0" collapsed="false">
      <c r="A34" s="111"/>
      <c r="B34" s="112" t="s">
        <v>309</v>
      </c>
      <c r="C34" s="116"/>
      <c r="D34" s="116"/>
      <c r="E34" s="115" t="n">
        <v>2845334</v>
      </c>
      <c r="F34" s="115" t="n">
        <v>853601</v>
      </c>
      <c r="G34" s="115" t="n">
        <v>191733</v>
      </c>
      <c r="H34" s="115"/>
      <c r="I34" s="115"/>
      <c r="J34" s="117"/>
      <c r="K34" s="117"/>
      <c r="L34" s="117"/>
      <c r="M34" s="115"/>
    </row>
    <row r="35" customFormat="false" ht="11.25" hidden="true" customHeight="true" outlineLevel="0" collapsed="false">
      <c r="A35" s="111" t="s">
        <v>312</v>
      </c>
      <c r="B35" s="112" t="s">
        <v>302</v>
      </c>
      <c r="C35" s="113" t="s">
        <v>313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1.25" hidden="true" customHeight="false" outlineLevel="0" collapsed="false">
      <c r="A36" s="111"/>
      <c r="B36" s="112" t="s">
        <v>304</v>
      </c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</row>
    <row r="37" customFormat="false" ht="11.25" hidden="true" customHeight="false" outlineLevel="0" collapsed="false">
      <c r="A37" s="111"/>
      <c r="B37" s="112" t="s">
        <v>305</v>
      </c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</row>
    <row r="38" customFormat="false" ht="11.25" hidden="true" customHeight="false" outlineLevel="0" collapsed="false">
      <c r="A38" s="111"/>
      <c r="B38" s="112" t="s">
        <v>306</v>
      </c>
      <c r="C38" s="114"/>
      <c r="D38" s="114" t="n">
        <v>60014</v>
      </c>
      <c r="E38" s="115" t="n">
        <v>2000000</v>
      </c>
      <c r="F38" s="115" t="n">
        <v>300000</v>
      </c>
      <c r="G38" s="115" t="n">
        <v>1700000</v>
      </c>
      <c r="H38" s="115" t="n">
        <v>2000000</v>
      </c>
      <c r="I38" s="115" t="n">
        <v>300000</v>
      </c>
      <c r="J38" s="115" t="n">
        <v>280000</v>
      </c>
      <c r="K38" s="115"/>
      <c r="L38" s="115" t="n">
        <v>20000</v>
      </c>
      <c r="M38" s="115" t="n">
        <v>1700000</v>
      </c>
    </row>
    <row r="39" customFormat="false" ht="11.25" hidden="true" customHeight="false" outlineLevel="0" collapsed="false">
      <c r="A39" s="111"/>
      <c r="B39" s="112" t="s">
        <v>307</v>
      </c>
      <c r="C39" s="116"/>
      <c r="D39" s="116"/>
      <c r="E39" s="115" t="n">
        <v>2000000</v>
      </c>
      <c r="F39" s="115" t="n">
        <v>300000</v>
      </c>
      <c r="G39" s="115" t="n">
        <v>1700000</v>
      </c>
      <c r="H39" s="115" t="n">
        <v>2000000</v>
      </c>
      <c r="I39" s="115" t="n">
        <v>300000</v>
      </c>
      <c r="J39" s="115" t="n">
        <v>280000</v>
      </c>
      <c r="K39" s="115"/>
      <c r="L39" s="115" t="n">
        <v>20000</v>
      </c>
      <c r="M39" s="115" t="n">
        <v>1700000</v>
      </c>
    </row>
    <row r="40" customFormat="false" ht="11.25" hidden="true" customHeight="false" outlineLevel="0" collapsed="false">
      <c r="A40" s="111"/>
      <c r="B40" s="112" t="s">
        <v>308</v>
      </c>
      <c r="C40" s="116"/>
      <c r="D40" s="116"/>
      <c r="E40" s="115"/>
      <c r="F40" s="115"/>
      <c r="G40" s="115"/>
      <c r="H40" s="115"/>
      <c r="I40" s="115"/>
      <c r="J40" s="117"/>
      <c r="K40" s="117"/>
      <c r="L40" s="117"/>
      <c r="M40" s="115"/>
    </row>
    <row r="41" customFormat="false" ht="11.25" hidden="true" customHeight="false" outlineLevel="0" collapsed="false">
      <c r="A41" s="111"/>
      <c r="B41" s="112" t="s">
        <v>309</v>
      </c>
      <c r="C41" s="116"/>
      <c r="D41" s="116"/>
      <c r="E41" s="115"/>
      <c r="F41" s="115"/>
      <c r="G41" s="115"/>
      <c r="H41" s="115"/>
      <c r="I41" s="115"/>
      <c r="J41" s="117"/>
      <c r="K41" s="117"/>
      <c r="L41" s="117"/>
      <c r="M41" s="115"/>
    </row>
    <row r="42" customFormat="false" ht="11.25" hidden="true" customHeight="true" outlineLevel="0" collapsed="false">
      <c r="A42" s="111" t="s">
        <v>314</v>
      </c>
      <c r="B42" s="112" t="s">
        <v>302</v>
      </c>
      <c r="C42" s="113" t="s">
        <v>315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13"/>
    </row>
    <row r="43" customFormat="false" ht="11.25" hidden="true" customHeight="false" outlineLevel="0" collapsed="false">
      <c r="A43" s="111"/>
      <c r="B43" s="112" t="s">
        <v>304</v>
      </c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</row>
    <row r="44" customFormat="false" ht="11.25" hidden="true" customHeight="false" outlineLevel="0" collapsed="false">
      <c r="A44" s="111"/>
      <c r="B44" s="112" t="s">
        <v>305</v>
      </c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</row>
    <row r="45" customFormat="false" ht="11.25" hidden="true" customHeight="false" outlineLevel="0" collapsed="false">
      <c r="A45" s="111"/>
      <c r="B45" s="112" t="s">
        <v>306</v>
      </c>
      <c r="C45" s="114"/>
      <c r="D45" s="114" t="n">
        <v>60014</v>
      </c>
      <c r="E45" s="115" t="n">
        <v>4500000</v>
      </c>
      <c r="F45" s="115" t="n">
        <v>675000</v>
      </c>
      <c r="G45" s="115" t="n">
        <f aca="false">E45-F45</f>
        <v>3825000</v>
      </c>
      <c r="H45" s="115" t="n">
        <v>4500000</v>
      </c>
      <c r="I45" s="115" t="n">
        <v>675000</v>
      </c>
      <c r="J45" s="115" t="n">
        <v>675000</v>
      </c>
      <c r="K45" s="115"/>
      <c r="L45" s="115"/>
      <c r="M45" s="115" t="n">
        <v>3825000</v>
      </c>
    </row>
    <row r="46" customFormat="false" ht="11.25" hidden="true" customHeight="false" outlineLevel="0" collapsed="false">
      <c r="A46" s="111"/>
      <c r="B46" s="112" t="s">
        <v>307</v>
      </c>
      <c r="C46" s="116"/>
      <c r="D46" s="116"/>
      <c r="E46" s="115" t="n">
        <v>4500000</v>
      </c>
      <c r="F46" s="115" t="n">
        <v>675000</v>
      </c>
      <c r="G46" s="115" t="n">
        <v>3825000</v>
      </c>
      <c r="H46" s="115" t="n">
        <v>4500000</v>
      </c>
      <c r="I46" s="115" t="n">
        <v>675000</v>
      </c>
      <c r="J46" s="115" t="n">
        <v>675000</v>
      </c>
      <c r="K46" s="115"/>
      <c r="L46" s="115"/>
      <c r="M46" s="115" t="n">
        <v>3825000</v>
      </c>
    </row>
    <row r="47" customFormat="false" ht="11.25" hidden="true" customHeight="false" outlineLevel="0" collapsed="false">
      <c r="A47" s="111"/>
      <c r="B47" s="112" t="s">
        <v>308</v>
      </c>
      <c r="C47" s="116"/>
      <c r="D47" s="116"/>
      <c r="E47" s="115"/>
      <c r="F47" s="115"/>
      <c r="G47" s="115"/>
      <c r="H47" s="115"/>
      <c r="I47" s="115"/>
      <c r="J47" s="117"/>
      <c r="K47" s="117"/>
      <c r="L47" s="117"/>
      <c r="M47" s="115"/>
    </row>
    <row r="48" customFormat="false" ht="11.25" hidden="true" customHeight="false" outlineLevel="0" collapsed="false">
      <c r="A48" s="111"/>
      <c r="B48" s="112" t="s">
        <v>309</v>
      </c>
      <c r="C48" s="116"/>
      <c r="D48" s="116"/>
      <c r="E48" s="115"/>
      <c r="F48" s="115"/>
      <c r="G48" s="115"/>
      <c r="H48" s="115"/>
      <c r="I48" s="115"/>
      <c r="J48" s="117"/>
      <c r="K48" s="117"/>
      <c r="L48" s="117"/>
      <c r="M48" s="115"/>
    </row>
    <row r="49" customFormat="false" ht="11.25" hidden="true" customHeight="true" outlineLevel="0" collapsed="false">
      <c r="A49" s="111" t="s">
        <v>316</v>
      </c>
      <c r="B49" s="112" t="s">
        <v>302</v>
      </c>
      <c r="C49" s="122" t="s">
        <v>317</v>
      </c>
      <c r="D49" s="122"/>
      <c r="E49" s="122"/>
      <c r="F49" s="122"/>
      <c r="G49" s="122"/>
      <c r="H49" s="122"/>
      <c r="I49" s="122"/>
      <c r="J49" s="122"/>
      <c r="K49" s="122"/>
      <c r="L49" s="122"/>
      <c r="M49" s="122"/>
    </row>
    <row r="50" customFormat="false" ht="11.25" hidden="true" customHeight="false" outlineLevel="0" collapsed="false">
      <c r="A50" s="111"/>
      <c r="B50" s="112" t="s">
        <v>304</v>
      </c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</row>
    <row r="51" customFormat="false" ht="11.25" hidden="true" customHeight="false" outlineLevel="0" collapsed="false">
      <c r="A51" s="111"/>
      <c r="B51" s="112" t="s">
        <v>305</v>
      </c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</row>
    <row r="52" customFormat="false" ht="11.25" hidden="true" customHeight="false" outlineLevel="0" collapsed="false">
      <c r="A52" s="111"/>
      <c r="B52" s="112" t="s">
        <v>306</v>
      </c>
      <c r="C52" s="123"/>
      <c r="D52" s="123" t="n">
        <v>80120</v>
      </c>
      <c r="E52" s="124" t="n">
        <v>0</v>
      </c>
      <c r="F52" s="124" t="n">
        <v>0</v>
      </c>
      <c r="G52" s="124" t="n">
        <f aca="false">E52-F52</f>
        <v>0</v>
      </c>
      <c r="H52" s="124" t="n">
        <v>0</v>
      </c>
      <c r="I52" s="124" t="n">
        <v>0</v>
      </c>
      <c r="J52" s="124" t="n">
        <v>0</v>
      </c>
      <c r="K52" s="124"/>
      <c r="L52" s="124"/>
      <c r="M52" s="124" t="n">
        <v>0</v>
      </c>
    </row>
    <row r="53" customFormat="false" ht="11.25" hidden="true" customHeight="false" outlineLevel="0" collapsed="false">
      <c r="A53" s="111"/>
      <c r="B53" s="112" t="s">
        <v>307</v>
      </c>
      <c r="C53" s="125"/>
      <c r="D53" s="125"/>
      <c r="E53" s="124" t="n">
        <v>0</v>
      </c>
      <c r="F53" s="124" t="n">
        <v>0</v>
      </c>
      <c r="G53" s="124" t="n">
        <v>0</v>
      </c>
      <c r="H53" s="124" t="n">
        <v>0</v>
      </c>
      <c r="I53" s="124" t="n">
        <v>0</v>
      </c>
      <c r="J53" s="124" t="n">
        <v>0</v>
      </c>
      <c r="K53" s="124" t="n">
        <v>0</v>
      </c>
      <c r="L53" s="124"/>
      <c r="M53" s="124" t="n">
        <v>0</v>
      </c>
    </row>
    <row r="54" customFormat="false" ht="11.25" hidden="true" customHeight="false" outlineLevel="0" collapsed="false">
      <c r="A54" s="111"/>
      <c r="B54" s="112" t="s">
        <v>308</v>
      </c>
      <c r="C54" s="125"/>
      <c r="D54" s="125"/>
      <c r="E54" s="124"/>
      <c r="F54" s="124"/>
      <c r="G54" s="124"/>
      <c r="H54" s="124"/>
      <c r="I54" s="124"/>
      <c r="J54" s="126"/>
      <c r="K54" s="126"/>
      <c r="L54" s="126"/>
      <c r="M54" s="124"/>
    </row>
    <row r="55" customFormat="false" ht="11.25" hidden="true" customHeight="false" outlineLevel="0" collapsed="false">
      <c r="A55" s="111"/>
      <c r="B55" s="112" t="s">
        <v>309</v>
      </c>
      <c r="C55" s="125"/>
      <c r="D55" s="125"/>
      <c r="E55" s="124"/>
      <c r="F55" s="124"/>
      <c r="G55" s="124"/>
      <c r="H55" s="124"/>
      <c r="I55" s="124"/>
      <c r="J55" s="126"/>
      <c r="K55" s="126"/>
      <c r="L55" s="126"/>
      <c r="M55" s="124"/>
    </row>
    <row r="56" customFormat="false" ht="11.25" hidden="true" customHeight="true" outlineLevel="0" collapsed="false">
      <c r="A56" s="111" t="s">
        <v>318</v>
      </c>
      <c r="B56" s="112" t="s">
        <v>302</v>
      </c>
      <c r="C56" s="113" t="s">
        <v>319</v>
      </c>
      <c r="D56" s="113"/>
      <c r="E56" s="113"/>
      <c r="F56" s="113"/>
      <c r="G56" s="113"/>
      <c r="H56" s="113"/>
      <c r="I56" s="113"/>
      <c r="J56" s="113"/>
      <c r="K56" s="113"/>
      <c r="L56" s="113"/>
      <c r="M56" s="113"/>
    </row>
    <row r="57" customFormat="false" ht="11.25" hidden="true" customHeight="false" outlineLevel="0" collapsed="false">
      <c r="A57" s="111"/>
      <c r="B57" s="112" t="s">
        <v>304</v>
      </c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</row>
    <row r="58" customFormat="false" ht="11.25" hidden="true" customHeight="false" outlineLevel="0" collapsed="false">
      <c r="A58" s="111"/>
      <c r="B58" s="112" t="s">
        <v>305</v>
      </c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</row>
    <row r="59" customFormat="false" ht="11.25" hidden="true" customHeight="false" outlineLevel="0" collapsed="false">
      <c r="A59" s="111"/>
      <c r="B59" s="112" t="s">
        <v>306</v>
      </c>
      <c r="C59" s="114"/>
      <c r="D59" s="114" t="n">
        <v>8013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/>
      <c r="L59" s="115" t="n">
        <v>0</v>
      </c>
      <c r="M59" s="115" t="n">
        <v>0</v>
      </c>
    </row>
    <row r="60" customFormat="false" ht="11.25" hidden="true" customHeight="false" outlineLevel="0" collapsed="false">
      <c r="A60" s="111"/>
      <c r="B60" s="112" t="s">
        <v>307</v>
      </c>
      <c r="C60" s="116"/>
      <c r="D60" s="116"/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/>
      <c r="L60" s="115" t="n">
        <v>0</v>
      </c>
      <c r="M60" s="115" t="n">
        <v>0</v>
      </c>
    </row>
    <row r="61" customFormat="false" ht="11.25" hidden="true" customHeight="false" outlineLevel="0" collapsed="false">
      <c r="A61" s="111"/>
      <c r="B61" s="112" t="s">
        <v>308</v>
      </c>
      <c r="C61" s="116"/>
      <c r="D61" s="116"/>
      <c r="E61" s="115"/>
      <c r="F61" s="115"/>
      <c r="G61" s="115"/>
      <c r="H61" s="115"/>
      <c r="I61" s="115"/>
      <c r="J61" s="117"/>
      <c r="K61" s="117"/>
      <c r="L61" s="117"/>
      <c r="M61" s="115"/>
    </row>
    <row r="62" customFormat="false" ht="11.25" hidden="true" customHeight="false" outlineLevel="0" collapsed="false">
      <c r="A62" s="111"/>
      <c r="B62" s="112" t="s">
        <v>309</v>
      </c>
      <c r="C62" s="116"/>
      <c r="D62" s="116"/>
      <c r="E62" s="115"/>
      <c r="F62" s="115"/>
      <c r="G62" s="115"/>
      <c r="H62" s="115"/>
      <c r="I62" s="115"/>
      <c r="J62" s="117"/>
      <c r="K62" s="117"/>
      <c r="L62" s="117"/>
      <c r="M62" s="115"/>
    </row>
    <row r="63" customFormat="false" ht="11.25" hidden="true" customHeight="true" outlineLevel="0" collapsed="false">
      <c r="A63" s="111" t="s">
        <v>320</v>
      </c>
      <c r="B63" s="112" t="s">
        <v>302</v>
      </c>
      <c r="C63" s="113" t="s">
        <v>32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</row>
    <row r="64" customFormat="false" ht="11.25" hidden="true" customHeight="false" outlineLevel="0" collapsed="false">
      <c r="A64" s="111"/>
      <c r="B64" s="112" t="s">
        <v>304</v>
      </c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</row>
    <row r="65" customFormat="false" ht="11.25" hidden="true" customHeight="false" outlineLevel="0" collapsed="false">
      <c r="A65" s="111"/>
      <c r="B65" s="112" t="s">
        <v>305</v>
      </c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</row>
    <row r="66" customFormat="false" ht="11.25" hidden="true" customHeight="false" outlineLevel="0" collapsed="false">
      <c r="A66" s="111"/>
      <c r="B66" s="112" t="s">
        <v>306</v>
      </c>
      <c r="C66" s="114"/>
      <c r="D66" s="114" t="n">
        <v>80130</v>
      </c>
      <c r="E66" s="115" t="n">
        <v>500000</v>
      </c>
      <c r="F66" s="115" t="n">
        <v>75000</v>
      </c>
      <c r="G66" s="115" t="n">
        <v>425000</v>
      </c>
      <c r="H66" s="115" t="n">
        <v>0</v>
      </c>
      <c r="I66" s="115" t="n">
        <v>0</v>
      </c>
      <c r="J66" s="115" t="n">
        <v>0</v>
      </c>
      <c r="K66" s="115"/>
      <c r="L66" s="115" t="n">
        <v>0</v>
      </c>
      <c r="M66" s="115" t="n">
        <v>0</v>
      </c>
    </row>
    <row r="67" customFormat="false" ht="11.25" hidden="true" customHeight="false" outlineLevel="0" collapsed="false">
      <c r="A67" s="111"/>
      <c r="B67" s="112" t="s">
        <v>307</v>
      </c>
      <c r="C67" s="116"/>
      <c r="D67" s="116"/>
      <c r="E67" s="115" t="n">
        <v>0</v>
      </c>
      <c r="F67" s="115" t="n">
        <v>0</v>
      </c>
      <c r="G67" s="115"/>
      <c r="H67" s="115" t="n">
        <v>0</v>
      </c>
      <c r="I67" s="115" t="n">
        <v>0</v>
      </c>
      <c r="J67" s="115" t="n">
        <v>0</v>
      </c>
      <c r="K67" s="115"/>
      <c r="L67" s="115" t="n">
        <v>0</v>
      </c>
      <c r="M67" s="115" t="n">
        <v>0</v>
      </c>
    </row>
    <row r="68" customFormat="false" ht="11.25" hidden="true" customHeight="false" outlineLevel="0" collapsed="false">
      <c r="A68" s="111"/>
      <c r="B68" s="112" t="s">
        <v>308</v>
      </c>
      <c r="C68" s="116"/>
      <c r="D68" s="116"/>
      <c r="E68" s="115" t="n">
        <v>500000</v>
      </c>
      <c r="F68" s="115" t="n">
        <v>75000</v>
      </c>
      <c r="G68" s="115" t="n">
        <v>425000</v>
      </c>
      <c r="H68" s="115"/>
      <c r="I68" s="115"/>
      <c r="J68" s="117"/>
      <c r="K68" s="117"/>
      <c r="L68" s="117"/>
      <c r="M68" s="115"/>
    </row>
    <row r="69" customFormat="false" ht="11.25" hidden="true" customHeight="false" outlineLevel="0" collapsed="false">
      <c r="A69" s="111"/>
      <c r="B69" s="112" t="s">
        <v>309</v>
      </c>
      <c r="C69" s="116"/>
      <c r="D69" s="116"/>
      <c r="E69" s="115"/>
      <c r="F69" s="115"/>
      <c r="G69" s="115"/>
      <c r="H69" s="115"/>
      <c r="I69" s="115"/>
      <c r="J69" s="117"/>
      <c r="K69" s="117"/>
      <c r="L69" s="117"/>
      <c r="M69" s="115"/>
    </row>
    <row r="70" customFormat="false" ht="11.25" hidden="true" customHeight="true" outlineLevel="0" collapsed="false">
      <c r="A70" s="111" t="s">
        <v>322</v>
      </c>
      <c r="B70" s="127" t="s">
        <v>302</v>
      </c>
      <c r="C70" s="122" t="s">
        <v>323</v>
      </c>
      <c r="D70" s="122"/>
      <c r="E70" s="122"/>
      <c r="F70" s="122"/>
      <c r="G70" s="122"/>
      <c r="H70" s="122"/>
      <c r="I70" s="122"/>
      <c r="J70" s="122"/>
      <c r="K70" s="122"/>
      <c r="L70" s="122"/>
      <c r="M70" s="122"/>
    </row>
    <row r="71" customFormat="false" ht="11.25" hidden="true" customHeight="false" outlineLevel="0" collapsed="false">
      <c r="A71" s="111"/>
      <c r="B71" s="127" t="s">
        <v>304</v>
      </c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</row>
    <row r="72" customFormat="false" ht="11.25" hidden="true" customHeight="false" outlineLevel="0" collapsed="false">
      <c r="A72" s="111"/>
      <c r="B72" s="127" t="s">
        <v>305</v>
      </c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</row>
    <row r="73" customFormat="false" ht="11.25" hidden="true" customHeight="false" outlineLevel="0" collapsed="false">
      <c r="A73" s="111"/>
      <c r="B73" s="127" t="s">
        <v>306</v>
      </c>
      <c r="C73" s="123"/>
      <c r="D73" s="123" t="n">
        <v>85407</v>
      </c>
      <c r="E73" s="124" t="n">
        <v>3049861</v>
      </c>
      <c r="F73" s="124" t="n">
        <v>1075382</v>
      </c>
      <c r="G73" s="124" t="n">
        <v>1974479</v>
      </c>
      <c r="H73" s="124" t="n">
        <v>2100</v>
      </c>
      <c r="I73" s="124" t="n">
        <v>721</v>
      </c>
      <c r="J73" s="124" t="n">
        <v>0</v>
      </c>
      <c r="K73" s="124"/>
      <c r="L73" s="124" t="n">
        <v>721</v>
      </c>
      <c r="M73" s="124" t="n">
        <v>1379</v>
      </c>
    </row>
    <row r="74" customFormat="false" ht="11.25" hidden="true" customHeight="false" outlineLevel="0" collapsed="false">
      <c r="A74" s="111"/>
      <c r="B74" s="127" t="s">
        <v>307</v>
      </c>
      <c r="C74" s="125"/>
      <c r="D74" s="125"/>
      <c r="E74" s="124" t="n">
        <v>2100</v>
      </c>
      <c r="F74" s="124" t="n">
        <v>721</v>
      </c>
      <c r="G74" s="124" t="n">
        <v>1359</v>
      </c>
      <c r="H74" s="124" t="n">
        <v>2100</v>
      </c>
      <c r="I74" s="124" t="n">
        <v>721</v>
      </c>
      <c r="J74" s="124" t="n">
        <v>0</v>
      </c>
      <c r="K74" s="124"/>
      <c r="L74" s="124" t="n">
        <v>721</v>
      </c>
      <c r="M74" s="124" t="n">
        <v>1379</v>
      </c>
    </row>
    <row r="75" customFormat="false" ht="11.25" hidden="true" customHeight="false" outlineLevel="0" collapsed="false">
      <c r="A75" s="111"/>
      <c r="B75" s="127" t="s">
        <v>308</v>
      </c>
      <c r="C75" s="125"/>
      <c r="D75" s="125"/>
      <c r="E75" s="124" t="n">
        <v>3047761</v>
      </c>
      <c r="F75" s="124" t="n">
        <v>1074869</v>
      </c>
      <c r="G75" s="124" t="n">
        <v>1972892</v>
      </c>
      <c r="H75" s="124"/>
      <c r="I75" s="124"/>
      <c r="J75" s="126"/>
      <c r="K75" s="126"/>
      <c r="L75" s="126"/>
      <c r="M75" s="124"/>
    </row>
    <row r="76" customFormat="false" ht="11.25" hidden="true" customHeight="false" outlineLevel="0" collapsed="false">
      <c r="A76" s="111"/>
      <c r="B76" s="127" t="s">
        <v>309</v>
      </c>
      <c r="C76" s="125"/>
      <c r="D76" s="125"/>
      <c r="E76" s="124"/>
      <c r="F76" s="124"/>
      <c r="G76" s="124"/>
      <c r="H76" s="124"/>
      <c r="I76" s="124"/>
      <c r="J76" s="126"/>
      <c r="K76" s="126"/>
      <c r="L76" s="126"/>
      <c r="M76" s="124"/>
    </row>
    <row r="77" customFormat="false" ht="11.25" hidden="true" customHeight="true" outlineLevel="0" collapsed="false">
      <c r="A77" s="111" t="s">
        <v>324</v>
      </c>
      <c r="B77" s="112" t="s">
        <v>302</v>
      </c>
      <c r="C77" s="113" t="s">
        <v>325</v>
      </c>
      <c r="D77" s="113"/>
      <c r="E77" s="113"/>
      <c r="F77" s="113"/>
      <c r="G77" s="113"/>
      <c r="H77" s="113"/>
      <c r="I77" s="113"/>
      <c r="J77" s="113"/>
      <c r="K77" s="113"/>
      <c r="L77" s="113"/>
      <c r="M77" s="113"/>
    </row>
    <row r="78" customFormat="false" ht="11.25" hidden="true" customHeight="false" outlineLevel="0" collapsed="false">
      <c r="A78" s="111"/>
      <c r="B78" s="112" t="s">
        <v>304</v>
      </c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</row>
    <row r="79" customFormat="false" ht="11.25" hidden="true" customHeight="false" outlineLevel="0" collapsed="false">
      <c r="A79" s="111"/>
      <c r="B79" s="112" t="s">
        <v>305</v>
      </c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</row>
    <row r="80" customFormat="false" ht="11.25" hidden="true" customHeight="false" outlineLevel="0" collapsed="false">
      <c r="A80" s="111"/>
      <c r="B80" s="112" t="s">
        <v>306</v>
      </c>
      <c r="C80" s="114"/>
      <c r="D80" s="114" t="n">
        <v>80140</v>
      </c>
      <c r="E80" s="115" t="n">
        <f aca="false">E81+E82+E83+E84</f>
        <v>10648800</v>
      </c>
      <c r="F80" s="115" t="n">
        <f aca="false">F81+F82+F83+F84</f>
        <v>1806040</v>
      </c>
      <c r="G80" s="115" t="n">
        <f aca="false">E80-F80</f>
        <v>8842760</v>
      </c>
      <c r="H80" s="115" t="n">
        <f aca="false">H81</f>
        <v>50800</v>
      </c>
      <c r="I80" s="115" t="n">
        <f aca="false">I81</f>
        <v>7620</v>
      </c>
      <c r="J80" s="115" t="n">
        <f aca="false">J81</f>
        <v>7620</v>
      </c>
      <c r="K80" s="115"/>
      <c r="L80" s="115"/>
      <c r="M80" s="115" t="n">
        <f aca="false">M81</f>
        <v>43180</v>
      </c>
    </row>
    <row r="81" customFormat="false" ht="11.25" hidden="true" customHeight="false" outlineLevel="0" collapsed="false">
      <c r="A81" s="111"/>
      <c r="B81" s="112" t="s">
        <v>307</v>
      </c>
      <c r="C81" s="116"/>
      <c r="D81" s="116"/>
      <c r="E81" s="115" t="n">
        <f aca="false">F81+G81</f>
        <v>50800</v>
      </c>
      <c r="F81" s="115" t="n">
        <v>7620</v>
      </c>
      <c r="G81" s="115" t="n">
        <v>43180</v>
      </c>
      <c r="H81" s="115" t="n">
        <f aca="false">E81</f>
        <v>50800</v>
      </c>
      <c r="I81" s="115" t="n">
        <f aca="false">F81</f>
        <v>7620</v>
      </c>
      <c r="J81" s="115" t="n">
        <f aca="false">I81</f>
        <v>7620</v>
      </c>
      <c r="K81" s="115"/>
      <c r="L81" s="115"/>
      <c r="M81" s="115" t="n">
        <f aca="false">G81</f>
        <v>43180</v>
      </c>
    </row>
    <row r="82" customFormat="false" ht="11.25" hidden="true" customHeight="false" outlineLevel="0" collapsed="false">
      <c r="A82" s="111"/>
      <c r="B82" s="112" t="s">
        <v>308</v>
      </c>
      <c r="C82" s="116"/>
      <c r="D82" s="116"/>
      <c r="E82" s="115" t="n">
        <f aca="false">F82+G82</f>
        <v>910570</v>
      </c>
      <c r="F82" s="115" t="n">
        <v>136586</v>
      </c>
      <c r="G82" s="115" t="n">
        <v>773984</v>
      </c>
      <c r="H82" s="115"/>
      <c r="I82" s="115"/>
      <c r="J82" s="117"/>
      <c r="K82" s="117"/>
      <c r="L82" s="117"/>
      <c r="M82" s="115"/>
    </row>
    <row r="83" customFormat="false" ht="11.25" hidden="true" customHeight="false" outlineLevel="0" collapsed="false">
      <c r="A83" s="111"/>
      <c r="B83" s="112" t="s">
        <v>309</v>
      </c>
      <c r="C83" s="116"/>
      <c r="D83" s="116"/>
      <c r="E83" s="115" t="n">
        <f aca="false">F83+G83</f>
        <v>5122098</v>
      </c>
      <c r="F83" s="115" t="n">
        <v>926683</v>
      </c>
      <c r="G83" s="115" t="n">
        <v>4195415</v>
      </c>
      <c r="H83" s="115"/>
      <c r="I83" s="115"/>
      <c r="J83" s="117"/>
      <c r="K83" s="117"/>
      <c r="L83" s="117"/>
      <c r="M83" s="115"/>
    </row>
    <row r="84" customFormat="false" ht="11.25" hidden="true" customHeight="false" outlineLevel="0" collapsed="false">
      <c r="A84" s="111"/>
      <c r="B84" s="112" t="s">
        <v>326</v>
      </c>
      <c r="C84" s="116"/>
      <c r="D84" s="116"/>
      <c r="E84" s="115" t="n">
        <f aca="false">F84+G84</f>
        <v>4565332</v>
      </c>
      <c r="F84" s="115" t="n">
        <v>735151</v>
      </c>
      <c r="G84" s="115" t="n">
        <v>3830181</v>
      </c>
      <c r="H84" s="115"/>
      <c r="I84" s="115"/>
      <c r="J84" s="117"/>
      <c r="K84" s="117"/>
      <c r="L84" s="117"/>
      <c r="M84" s="115"/>
    </row>
    <row r="85" customFormat="false" ht="11.25" hidden="true" customHeight="true" outlineLevel="0" collapsed="false">
      <c r="A85" s="111" t="s">
        <v>327</v>
      </c>
      <c r="B85" s="112" t="s">
        <v>302</v>
      </c>
      <c r="C85" s="113" t="s">
        <v>328</v>
      </c>
      <c r="D85" s="113"/>
      <c r="E85" s="113"/>
      <c r="F85" s="113"/>
      <c r="G85" s="113"/>
      <c r="H85" s="113"/>
      <c r="I85" s="113"/>
      <c r="J85" s="113"/>
      <c r="K85" s="113"/>
      <c r="L85" s="113"/>
      <c r="M85" s="113"/>
    </row>
    <row r="86" customFormat="false" ht="11.25" hidden="true" customHeight="false" outlineLevel="0" collapsed="false">
      <c r="A86" s="111"/>
      <c r="B86" s="112" t="s">
        <v>304</v>
      </c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</row>
    <row r="87" customFormat="false" ht="11.25" hidden="true" customHeight="false" outlineLevel="0" collapsed="false">
      <c r="A87" s="111"/>
      <c r="B87" s="112" t="s">
        <v>305</v>
      </c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</row>
    <row r="88" customFormat="false" ht="11.25" hidden="true" customHeight="false" outlineLevel="0" collapsed="false">
      <c r="A88" s="111"/>
      <c r="B88" s="112" t="s">
        <v>306</v>
      </c>
      <c r="C88" s="114"/>
      <c r="D88" s="114" t="n">
        <v>85403</v>
      </c>
      <c r="E88" s="115" t="n">
        <v>6527896</v>
      </c>
      <c r="F88" s="115" t="n">
        <v>4643755</v>
      </c>
      <c r="G88" s="115" t="n">
        <v>1871315</v>
      </c>
      <c r="H88" s="115" t="n">
        <v>2854676</v>
      </c>
      <c r="I88" s="115" t="n">
        <v>983361</v>
      </c>
      <c r="J88" s="115" t="n">
        <v>977261</v>
      </c>
      <c r="K88" s="115"/>
      <c r="L88" s="115" t="n">
        <v>6100</v>
      </c>
      <c r="M88" s="115" t="n">
        <v>1871315</v>
      </c>
    </row>
    <row r="89" customFormat="false" ht="11.25" hidden="true" customHeight="false" outlineLevel="0" collapsed="false">
      <c r="A89" s="111"/>
      <c r="B89" s="112" t="s">
        <v>307</v>
      </c>
      <c r="C89" s="116"/>
      <c r="D89" s="116"/>
      <c r="E89" s="115" t="n">
        <v>2854676</v>
      </c>
      <c r="F89" s="115" t="n">
        <v>983361</v>
      </c>
      <c r="G89" s="115" t="n">
        <v>1871315</v>
      </c>
      <c r="H89" s="115" t="n">
        <v>2854676</v>
      </c>
      <c r="I89" s="115" t="n">
        <v>983361</v>
      </c>
      <c r="J89" s="115" t="n">
        <v>977261</v>
      </c>
      <c r="K89" s="115"/>
      <c r="L89" s="115" t="n">
        <v>6100</v>
      </c>
      <c r="M89" s="115" t="n">
        <v>1871315</v>
      </c>
    </row>
    <row r="90" customFormat="false" ht="11.25" hidden="true" customHeight="false" outlineLevel="0" collapsed="false">
      <c r="A90" s="111"/>
      <c r="B90" s="112" t="s">
        <v>308</v>
      </c>
      <c r="C90" s="116"/>
      <c r="D90" s="116"/>
      <c r="E90" s="115" t="n">
        <v>3673220</v>
      </c>
      <c r="F90" s="115" t="n">
        <v>3673220</v>
      </c>
      <c r="G90" s="115"/>
      <c r="H90" s="115"/>
      <c r="I90" s="115"/>
      <c r="J90" s="117"/>
      <c r="K90" s="117"/>
      <c r="L90" s="117"/>
      <c r="M90" s="115"/>
    </row>
    <row r="91" customFormat="false" ht="11.25" hidden="true" customHeight="false" outlineLevel="0" collapsed="false">
      <c r="A91" s="111"/>
      <c r="B91" s="112" t="s">
        <v>309</v>
      </c>
      <c r="C91" s="116"/>
      <c r="D91" s="116"/>
      <c r="E91" s="115"/>
      <c r="F91" s="115"/>
      <c r="G91" s="115"/>
      <c r="H91" s="115"/>
      <c r="I91" s="115"/>
      <c r="J91" s="117"/>
      <c r="K91" s="117"/>
      <c r="L91" s="117"/>
      <c r="M91" s="115"/>
    </row>
    <row r="92" customFormat="false" ht="11.25" hidden="true" customHeight="true" outlineLevel="0" collapsed="false">
      <c r="A92" s="111" t="s">
        <v>329</v>
      </c>
      <c r="B92" s="112" t="s">
        <v>302</v>
      </c>
      <c r="C92" s="113" t="s">
        <v>330</v>
      </c>
      <c r="D92" s="113"/>
      <c r="E92" s="113"/>
      <c r="F92" s="113"/>
      <c r="G92" s="113"/>
      <c r="H92" s="113"/>
      <c r="I92" s="113"/>
      <c r="J92" s="113"/>
      <c r="K92" s="113"/>
      <c r="L92" s="113"/>
      <c r="M92" s="113"/>
    </row>
    <row r="93" customFormat="false" ht="11.25" hidden="true" customHeight="false" outlineLevel="0" collapsed="false">
      <c r="A93" s="111"/>
      <c r="B93" s="112" t="s">
        <v>304</v>
      </c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</row>
    <row r="94" customFormat="false" ht="11.25" hidden="true" customHeight="false" outlineLevel="0" collapsed="false">
      <c r="A94" s="111"/>
      <c r="B94" s="112" t="s">
        <v>305</v>
      </c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</row>
    <row r="95" customFormat="false" ht="11.25" hidden="true" customHeight="false" outlineLevel="0" collapsed="false">
      <c r="A95" s="111"/>
      <c r="B95" s="112" t="s">
        <v>306</v>
      </c>
      <c r="C95" s="114"/>
      <c r="D95" s="114" t="n">
        <v>85202</v>
      </c>
      <c r="E95" s="115" t="n">
        <v>0</v>
      </c>
      <c r="F95" s="115" t="n">
        <v>0</v>
      </c>
      <c r="G95" s="115" t="n">
        <v>0</v>
      </c>
      <c r="H95" s="115" t="n">
        <v>0</v>
      </c>
      <c r="I95" s="115" t="n">
        <v>0</v>
      </c>
      <c r="J95" s="115" t="n">
        <v>0</v>
      </c>
      <c r="K95" s="115"/>
      <c r="L95" s="115"/>
      <c r="M95" s="115" t="n">
        <v>0</v>
      </c>
    </row>
    <row r="96" customFormat="false" ht="11.25" hidden="true" customHeight="false" outlineLevel="0" collapsed="false">
      <c r="A96" s="111"/>
      <c r="B96" s="112" t="s">
        <v>307</v>
      </c>
      <c r="C96" s="116"/>
      <c r="D96" s="116"/>
      <c r="E96" s="115" t="n">
        <v>0</v>
      </c>
      <c r="F96" s="115" t="n">
        <v>0</v>
      </c>
      <c r="G96" s="115" t="n">
        <v>0</v>
      </c>
      <c r="H96" s="115" t="n">
        <v>0</v>
      </c>
      <c r="I96" s="115" t="n">
        <v>0</v>
      </c>
      <c r="J96" s="115" t="n">
        <v>0</v>
      </c>
      <c r="K96" s="115"/>
      <c r="L96" s="115"/>
      <c r="M96" s="115" t="n">
        <v>0</v>
      </c>
    </row>
    <row r="97" customFormat="false" ht="11.25" hidden="true" customHeight="false" outlineLevel="0" collapsed="false">
      <c r="A97" s="111"/>
      <c r="B97" s="112" t="s">
        <v>308</v>
      </c>
      <c r="C97" s="116"/>
      <c r="D97" s="116"/>
      <c r="E97" s="115"/>
      <c r="F97" s="115"/>
      <c r="G97" s="115"/>
      <c r="H97" s="115"/>
      <c r="I97" s="115"/>
      <c r="J97" s="117"/>
      <c r="K97" s="117"/>
      <c r="L97" s="117"/>
      <c r="M97" s="115"/>
    </row>
    <row r="98" customFormat="false" ht="11.25" hidden="true" customHeight="false" outlineLevel="0" collapsed="false">
      <c r="A98" s="111"/>
      <c r="B98" s="112" t="s">
        <v>309</v>
      </c>
      <c r="C98" s="116"/>
      <c r="D98" s="116"/>
      <c r="E98" s="115"/>
      <c r="F98" s="115"/>
      <c r="G98" s="115"/>
      <c r="H98" s="115"/>
      <c r="I98" s="115"/>
      <c r="J98" s="117"/>
      <c r="K98" s="117"/>
      <c r="L98" s="117"/>
      <c r="M98" s="115"/>
    </row>
    <row r="99" customFormat="false" ht="11.25" hidden="true" customHeight="true" outlineLevel="0" collapsed="false">
      <c r="A99" s="111" t="s">
        <v>331</v>
      </c>
      <c r="B99" s="112" t="s">
        <v>302</v>
      </c>
      <c r="C99" s="128" t="s">
        <v>332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</row>
    <row r="100" customFormat="false" ht="11.25" hidden="true" customHeight="true" outlineLevel="0" collapsed="false">
      <c r="A100" s="111"/>
      <c r="B100" s="112" t="s">
        <v>304</v>
      </c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</row>
    <row r="101" customFormat="false" ht="11.25" hidden="true" customHeight="true" outlineLevel="0" collapsed="false">
      <c r="A101" s="111"/>
      <c r="B101" s="112" t="s">
        <v>305</v>
      </c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</row>
    <row r="102" customFormat="false" ht="11.25" hidden="true" customHeight="true" outlineLevel="0" collapsed="false">
      <c r="A102" s="111"/>
      <c r="B102" s="112" t="s">
        <v>306</v>
      </c>
      <c r="C102" s="129"/>
      <c r="D102" s="129" t="n">
        <v>90095</v>
      </c>
      <c r="E102" s="130" t="n">
        <v>1000000</v>
      </c>
      <c r="F102" s="130" t="n">
        <v>150000</v>
      </c>
      <c r="G102" s="130" t="n">
        <v>850000</v>
      </c>
      <c r="H102" s="130"/>
      <c r="I102" s="130"/>
      <c r="J102" s="130"/>
      <c r="K102" s="130"/>
      <c r="L102" s="130"/>
      <c r="M102" s="130"/>
    </row>
    <row r="103" customFormat="false" ht="11.25" hidden="true" customHeight="true" outlineLevel="0" collapsed="false">
      <c r="A103" s="111"/>
      <c r="B103" s="112" t="s">
        <v>333</v>
      </c>
      <c r="C103" s="131"/>
      <c r="D103" s="131"/>
      <c r="E103" s="130"/>
      <c r="F103" s="130"/>
      <c r="G103" s="130"/>
      <c r="H103" s="130"/>
      <c r="I103" s="130"/>
      <c r="J103" s="132"/>
      <c r="K103" s="132"/>
      <c r="L103" s="132"/>
      <c r="M103" s="130"/>
    </row>
    <row r="104" customFormat="false" ht="11.25" hidden="true" customHeight="true" outlineLevel="0" collapsed="false">
      <c r="A104" s="111"/>
      <c r="B104" s="112" t="s">
        <v>308</v>
      </c>
      <c r="C104" s="131"/>
      <c r="D104" s="131"/>
      <c r="E104" s="130" t="n">
        <v>500000</v>
      </c>
      <c r="F104" s="130" t="n">
        <v>75000</v>
      </c>
      <c r="G104" s="130" t="n">
        <v>425000</v>
      </c>
      <c r="H104" s="130"/>
      <c r="I104" s="130"/>
      <c r="J104" s="132"/>
      <c r="K104" s="132"/>
      <c r="L104" s="132"/>
      <c r="M104" s="130"/>
    </row>
    <row r="105" customFormat="false" ht="11.25" hidden="true" customHeight="true" outlineLevel="0" collapsed="false">
      <c r="A105" s="111"/>
      <c r="B105" s="112" t="s">
        <v>309</v>
      </c>
      <c r="C105" s="131"/>
      <c r="D105" s="131"/>
      <c r="E105" s="130" t="n">
        <v>500000</v>
      </c>
      <c r="F105" s="130" t="n">
        <v>75000</v>
      </c>
      <c r="G105" s="130" t="n">
        <v>425000</v>
      </c>
      <c r="H105" s="130"/>
      <c r="I105" s="130"/>
      <c r="J105" s="132"/>
      <c r="K105" s="132"/>
      <c r="L105" s="132"/>
      <c r="M105" s="130"/>
    </row>
    <row r="106" s="136" customFormat="true" ht="11.25" hidden="true" customHeight="true" outlineLevel="0" collapsed="false">
      <c r="A106" s="133" t="s">
        <v>334</v>
      </c>
      <c r="B106" s="134" t="s">
        <v>302</v>
      </c>
      <c r="C106" s="135" t="s">
        <v>335</v>
      </c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</row>
    <row r="107" s="136" customFormat="true" ht="11.25" hidden="true" customHeight="true" outlineLevel="0" collapsed="false">
      <c r="A107" s="133"/>
      <c r="B107" s="134" t="s">
        <v>304</v>
      </c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</row>
    <row r="108" s="136" customFormat="true" ht="11.25" hidden="true" customHeight="true" outlineLevel="0" collapsed="false">
      <c r="A108" s="133"/>
      <c r="B108" s="134" t="s">
        <v>305</v>
      </c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</row>
    <row r="109" s="136" customFormat="true" ht="11.25" hidden="true" customHeight="true" outlineLevel="0" collapsed="false">
      <c r="A109" s="133"/>
      <c r="B109" s="134" t="s">
        <v>306</v>
      </c>
      <c r="C109" s="137"/>
      <c r="D109" s="137" t="n">
        <v>75075</v>
      </c>
      <c r="E109" s="119" t="n">
        <v>330000</v>
      </c>
      <c r="F109" s="119" t="n">
        <v>49500</v>
      </c>
      <c r="G109" s="119" t="n">
        <v>280500</v>
      </c>
      <c r="H109" s="119" t="n">
        <v>3500</v>
      </c>
      <c r="I109" s="119" t="n">
        <v>525</v>
      </c>
      <c r="J109" s="119"/>
      <c r="K109" s="119"/>
      <c r="L109" s="119" t="n">
        <v>525</v>
      </c>
      <c r="M109" s="119" t="n">
        <v>2975</v>
      </c>
    </row>
    <row r="110" s="136" customFormat="true" ht="11.25" hidden="true" customHeight="true" outlineLevel="0" collapsed="false">
      <c r="A110" s="133"/>
      <c r="B110" s="134" t="s">
        <v>307</v>
      </c>
      <c r="C110" s="138"/>
      <c r="D110" s="138"/>
      <c r="E110" s="119" t="n">
        <v>3500</v>
      </c>
      <c r="F110" s="119" t="n">
        <v>525</v>
      </c>
      <c r="G110" s="119" t="n">
        <v>2975</v>
      </c>
      <c r="H110" s="119" t="n">
        <v>3500</v>
      </c>
      <c r="I110" s="119" t="n">
        <v>525</v>
      </c>
      <c r="J110" s="139"/>
      <c r="K110" s="139"/>
      <c r="L110" s="139" t="n">
        <v>525</v>
      </c>
      <c r="M110" s="119" t="n">
        <v>2975</v>
      </c>
    </row>
    <row r="111" s="136" customFormat="true" ht="11.25" hidden="true" customHeight="true" outlineLevel="0" collapsed="false">
      <c r="A111" s="133"/>
      <c r="B111" s="134" t="s">
        <v>308</v>
      </c>
      <c r="C111" s="138"/>
      <c r="D111" s="138"/>
      <c r="E111" s="119" t="n">
        <v>326500</v>
      </c>
      <c r="F111" s="119" t="n">
        <v>48975</v>
      </c>
      <c r="G111" s="119" t="n">
        <v>277525</v>
      </c>
      <c r="H111" s="119"/>
      <c r="I111" s="119"/>
      <c r="J111" s="139"/>
      <c r="K111" s="139"/>
      <c r="L111" s="139"/>
      <c r="M111" s="119"/>
    </row>
    <row r="112" s="136" customFormat="true" ht="11.25" hidden="true" customHeight="true" outlineLevel="0" collapsed="false">
      <c r="A112" s="133"/>
      <c r="B112" s="134" t="s">
        <v>309</v>
      </c>
      <c r="C112" s="138"/>
      <c r="D112" s="138"/>
      <c r="E112" s="119"/>
      <c r="F112" s="119"/>
      <c r="G112" s="119"/>
      <c r="H112" s="119"/>
      <c r="I112" s="119"/>
      <c r="J112" s="139"/>
      <c r="K112" s="139"/>
      <c r="L112" s="139"/>
      <c r="M112" s="119"/>
    </row>
    <row r="113" s="136" customFormat="true" ht="11.25" hidden="false" customHeight="true" outlineLevel="0" collapsed="false">
      <c r="A113" s="140" t="s">
        <v>336</v>
      </c>
      <c r="B113" s="134" t="s">
        <v>302</v>
      </c>
      <c r="C113" s="135" t="s">
        <v>337</v>
      </c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</row>
    <row r="114" s="136" customFormat="true" ht="11.25" hidden="false" customHeight="true" outlineLevel="0" collapsed="false">
      <c r="A114" s="140"/>
      <c r="B114" s="134" t="s">
        <v>304</v>
      </c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</row>
    <row r="115" s="136" customFormat="true" ht="11.25" hidden="false" customHeight="true" outlineLevel="0" collapsed="false">
      <c r="A115" s="140"/>
      <c r="B115" s="134" t="s">
        <v>305</v>
      </c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</row>
    <row r="116" s="136" customFormat="true" ht="11.25" hidden="false" customHeight="true" outlineLevel="0" collapsed="false">
      <c r="A116" s="140"/>
      <c r="B116" s="134" t="s">
        <v>306</v>
      </c>
      <c r="C116" s="137"/>
      <c r="D116" s="137" t="n">
        <v>92195</v>
      </c>
      <c r="E116" s="119" t="n">
        <v>8070588</v>
      </c>
      <c r="F116" s="119" t="n">
        <v>1210589</v>
      </c>
      <c r="G116" s="119" t="n">
        <v>6859999</v>
      </c>
      <c r="H116" s="119" t="n">
        <v>341600</v>
      </c>
      <c r="I116" s="119" t="n">
        <v>51240</v>
      </c>
      <c r="J116" s="119" t="n">
        <v>45000</v>
      </c>
      <c r="K116" s="119"/>
      <c r="L116" s="119" t="n">
        <v>6240</v>
      </c>
      <c r="M116" s="119" t="n">
        <v>290360</v>
      </c>
    </row>
    <row r="117" s="136" customFormat="true" ht="11.25" hidden="false" customHeight="true" outlineLevel="0" collapsed="false">
      <c r="A117" s="140"/>
      <c r="B117" s="134" t="s">
        <v>307</v>
      </c>
      <c r="C117" s="138"/>
      <c r="D117" s="138"/>
      <c r="E117" s="119" t="n">
        <v>341600</v>
      </c>
      <c r="F117" s="119" t="n">
        <v>51240</v>
      </c>
      <c r="G117" s="119" t="n">
        <v>290360</v>
      </c>
      <c r="H117" s="119" t="n">
        <v>341600</v>
      </c>
      <c r="I117" s="119" t="n">
        <v>51240</v>
      </c>
      <c r="J117" s="139" t="n">
        <v>45000</v>
      </c>
      <c r="K117" s="139"/>
      <c r="L117" s="139" t="n">
        <v>6240</v>
      </c>
      <c r="M117" s="119" t="n">
        <v>290360</v>
      </c>
    </row>
    <row r="118" s="136" customFormat="true" ht="11.25" hidden="false" customHeight="true" outlineLevel="0" collapsed="false">
      <c r="A118" s="140"/>
      <c r="B118" s="134" t="s">
        <v>308</v>
      </c>
      <c r="C118" s="138"/>
      <c r="D118" s="138"/>
      <c r="E118" s="119" t="n">
        <v>5720000</v>
      </c>
      <c r="F118" s="119" t="n">
        <v>858000</v>
      </c>
      <c r="G118" s="119" t="n">
        <v>4862000</v>
      </c>
      <c r="H118" s="119"/>
      <c r="I118" s="119"/>
      <c r="J118" s="139"/>
      <c r="K118" s="139"/>
      <c r="L118" s="139"/>
      <c r="M118" s="119"/>
    </row>
    <row r="119" s="136" customFormat="true" ht="11.25" hidden="false" customHeight="true" outlineLevel="0" collapsed="false">
      <c r="A119" s="140"/>
      <c r="B119" s="134" t="s">
        <v>309</v>
      </c>
      <c r="C119" s="138"/>
      <c r="D119" s="138"/>
      <c r="E119" s="119" t="n">
        <v>2008988</v>
      </c>
      <c r="F119" s="119" t="n">
        <v>301349</v>
      </c>
      <c r="G119" s="119" t="n">
        <v>1707639</v>
      </c>
      <c r="H119" s="119"/>
      <c r="I119" s="119"/>
      <c r="J119" s="139"/>
      <c r="K119" s="139"/>
      <c r="L119" s="139"/>
      <c r="M119" s="119"/>
    </row>
    <row r="120" s="136" customFormat="true" ht="11.25" hidden="true" customHeight="true" outlineLevel="0" collapsed="false">
      <c r="A120" s="133" t="s">
        <v>338</v>
      </c>
      <c r="B120" s="134" t="s">
        <v>302</v>
      </c>
      <c r="C120" s="135" t="s">
        <v>339</v>
      </c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</row>
    <row r="121" s="136" customFormat="true" ht="11.25" hidden="true" customHeight="true" outlineLevel="0" collapsed="false">
      <c r="A121" s="133"/>
      <c r="B121" s="134" t="s">
        <v>304</v>
      </c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</row>
    <row r="122" s="136" customFormat="true" ht="11.25" hidden="true" customHeight="true" outlineLevel="0" collapsed="false">
      <c r="A122" s="133"/>
      <c r="B122" s="134" t="s">
        <v>305</v>
      </c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</row>
    <row r="123" s="136" customFormat="true" ht="11.25" hidden="true" customHeight="true" outlineLevel="0" collapsed="false">
      <c r="A123" s="133"/>
      <c r="B123" s="134" t="s">
        <v>306</v>
      </c>
      <c r="C123" s="137"/>
      <c r="D123" s="137" t="n">
        <v>92195</v>
      </c>
      <c r="E123" s="119" t="n">
        <v>25000000</v>
      </c>
      <c r="F123" s="119" t="n">
        <v>3750000</v>
      </c>
      <c r="G123" s="119" t="n">
        <v>21250000</v>
      </c>
      <c r="H123" s="119"/>
      <c r="I123" s="119"/>
      <c r="J123" s="119"/>
      <c r="K123" s="119"/>
      <c r="L123" s="119"/>
      <c r="M123" s="119"/>
    </row>
    <row r="124" s="136" customFormat="true" ht="11.25" hidden="true" customHeight="true" outlineLevel="0" collapsed="false">
      <c r="A124" s="133"/>
      <c r="B124" s="134" t="s">
        <v>307</v>
      </c>
      <c r="C124" s="138"/>
      <c r="D124" s="138"/>
      <c r="E124" s="119"/>
      <c r="F124" s="119"/>
      <c r="G124" s="119"/>
      <c r="H124" s="119"/>
      <c r="I124" s="119"/>
      <c r="J124" s="139"/>
      <c r="K124" s="139"/>
      <c r="L124" s="139"/>
      <c r="M124" s="119"/>
    </row>
    <row r="125" s="136" customFormat="true" ht="11.25" hidden="true" customHeight="true" outlineLevel="0" collapsed="false">
      <c r="A125" s="133"/>
      <c r="B125" s="134" t="s">
        <v>308</v>
      </c>
      <c r="C125" s="138"/>
      <c r="D125" s="138"/>
      <c r="E125" s="119" t="n">
        <v>10000000</v>
      </c>
      <c r="F125" s="119" t="n">
        <v>1500000</v>
      </c>
      <c r="G125" s="119" t="n">
        <v>8500000</v>
      </c>
      <c r="H125" s="119"/>
      <c r="I125" s="119"/>
      <c r="J125" s="139"/>
      <c r="K125" s="139"/>
      <c r="L125" s="139"/>
      <c r="M125" s="119"/>
    </row>
    <row r="126" s="136" customFormat="true" ht="11.25" hidden="true" customHeight="true" outlineLevel="0" collapsed="false">
      <c r="A126" s="133"/>
      <c r="B126" s="134" t="s">
        <v>309</v>
      </c>
      <c r="C126" s="138"/>
      <c r="D126" s="138"/>
      <c r="E126" s="119" t="n">
        <v>3750000</v>
      </c>
      <c r="F126" s="119" t="n">
        <v>562500</v>
      </c>
      <c r="G126" s="119" t="n">
        <v>3187500</v>
      </c>
      <c r="H126" s="119"/>
      <c r="I126" s="119"/>
      <c r="J126" s="139"/>
      <c r="K126" s="139"/>
      <c r="L126" s="139"/>
      <c r="M126" s="119"/>
    </row>
    <row r="127" customFormat="false" ht="11.25" hidden="true" customHeight="true" outlineLevel="0" collapsed="false">
      <c r="A127" s="111"/>
      <c r="B127" s="112"/>
      <c r="C127" s="141"/>
      <c r="D127" s="142"/>
      <c r="E127" s="130"/>
      <c r="F127" s="130"/>
      <c r="G127" s="130"/>
      <c r="H127" s="130"/>
      <c r="I127" s="130"/>
      <c r="J127" s="132"/>
      <c r="K127" s="132"/>
      <c r="L127" s="132"/>
      <c r="M127" s="130"/>
    </row>
    <row r="128" customFormat="false" ht="11.25" hidden="true" customHeight="true" outlineLevel="0" collapsed="false">
      <c r="A128" s="111"/>
      <c r="B128" s="112"/>
      <c r="C128" s="141"/>
      <c r="D128" s="142"/>
      <c r="E128" s="130"/>
      <c r="F128" s="130"/>
      <c r="G128" s="130"/>
      <c r="H128" s="130"/>
      <c r="I128" s="130"/>
      <c r="J128" s="132"/>
      <c r="K128" s="132"/>
      <c r="L128" s="132"/>
      <c r="M128" s="130"/>
    </row>
    <row r="129" customFormat="false" ht="11.25" hidden="true" customHeight="false" outlineLevel="0" collapsed="false">
      <c r="A129" s="143" t="n">
        <v>2</v>
      </c>
      <c r="B129" s="144" t="s">
        <v>340</v>
      </c>
      <c r="C129" s="145" t="s">
        <v>300</v>
      </c>
      <c r="D129" s="145"/>
      <c r="E129" s="146"/>
      <c r="F129" s="146"/>
      <c r="G129" s="146"/>
      <c r="H129" s="146"/>
      <c r="I129" s="146"/>
      <c r="J129" s="146"/>
      <c r="K129" s="146"/>
      <c r="L129" s="146"/>
      <c r="M129" s="146"/>
    </row>
    <row r="130" customFormat="false" ht="11.25" hidden="true" customHeight="true" outlineLevel="0" collapsed="false">
      <c r="A130" s="111" t="s">
        <v>341</v>
      </c>
      <c r="B130" s="112" t="s">
        <v>302</v>
      </c>
      <c r="C130" s="113" t="s">
        <v>342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</row>
    <row r="131" customFormat="false" ht="11.25" hidden="true" customHeight="false" outlineLevel="0" collapsed="false">
      <c r="A131" s="111"/>
      <c r="B131" s="112" t="s">
        <v>304</v>
      </c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</row>
    <row r="132" customFormat="false" ht="12.75" hidden="true" customHeight="false" outlineLevel="0" collapsed="false">
      <c r="A132" s="111"/>
      <c r="B132" s="112" t="s">
        <v>305</v>
      </c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</row>
    <row r="133" customFormat="false" ht="11.25" hidden="true" customHeight="false" outlineLevel="0" collapsed="false">
      <c r="A133" s="111"/>
      <c r="B133" s="112" t="s">
        <v>306</v>
      </c>
      <c r="C133" s="114"/>
      <c r="D133" s="114" t="n">
        <v>75020</v>
      </c>
      <c r="E133" s="115" t="n">
        <v>285000</v>
      </c>
      <c r="F133" s="115" t="n">
        <v>14250</v>
      </c>
      <c r="G133" s="115" t="n">
        <v>270750</v>
      </c>
      <c r="H133" s="115" t="n">
        <v>285000</v>
      </c>
      <c r="I133" s="115" t="n">
        <v>14250</v>
      </c>
      <c r="J133" s="115" t="n">
        <v>14250</v>
      </c>
      <c r="K133" s="115"/>
      <c r="L133" s="115"/>
      <c r="M133" s="115" t="n">
        <v>270750</v>
      </c>
    </row>
    <row r="134" customFormat="false" ht="11.25" hidden="true" customHeight="false" outlineLevel="0" collapsed="false">
      <c r="A134" s="111"/>
      <c r="B134" s="112" t="s">
        <v>307</v>
      </c>
      <c r="C134" s="116"/>
      <c r="D134" s="116"/>
      <c r="E134" s="115" t="n">
        <v>285000</v>
      </c>
      <c r="F134" s="115" t="n">
        <v>14250</v>
      </c>
      <c r="G134" s="115" t="n">
        <v>270750</v>
      </c>
      <c r="H134" s="115" t="n">
        <v>285000</v>
      </c>
      <c r="I134" s="115" t="n">
        <v>14250</v>
      </c>
      <c r="J134" s="115" t="n">
        <v>14250</v>
      </c>
      <c r="K134" s="115"/>
      <c r="L134" s="115"/>
      <c r="M134" s="115" t="n">
        <v>270750</v>
      </c>
    </row>
    <row r="135" customFormat="false" ht="11.25" hidden="true" customHeight="false" outlineLevel="0" collapsed="false">
      <c r="A135" s="111"/>
      <c r="B135" s="112" t="s">
        <v>308</v>
      </c>
      <c r="C135" s="116"/>
      <c r="D135" s="116"/>
      <c r="E135" s="115"/>
      <c r="F135" s="115"/>
      <c r="G135" s="115"/>
      <c r="H135" s="117"/>
      <c r="I135" s="117"/>
      <c r="J135" s="117"/>
      <c r="K135" s="117"/>
      <c r="L135" s="117"/>
      <c r="M135" s="117"/>
    </row>
    <row r="136" customFormat="false" ht="11.25" hidden="true" customHeight="false" outlineLevel="0" collapsed="false">
      <c r="A136" s="111"/>
      <c r="B136" s="112" t="s">
        <v>309</v>
      </c>
      <c r="C136" s="116"/>
      <c r="D136" s="116"/>
      <c r="E136" s="115"/>
      <c r="F136" s="115"/>
      <c r="G136" s="115"/>
      <c r="H136" s="117"/>
      <c r="I136" s="117"/>
      <c r="J136" s="117"/>
      <c r="K136" s="117"/>
      <c r="L136" s="117"/>
      <c r="M136" s="117"/>
    </row>
    <row r="137" customFormat="false" ht="11.25" hidden="true" customHeight="true" outlineLevel="0" collapsed="false">
      <c r="A137" s="111" t="s">
        <v>343</v>
      </c>
      <c r="B137" s="112" t="s">
        <v>302</v>
      </c>
      <c r="C137" s="113" t="s">
        <v>344</v>
      </c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</row>
    <row r="138" customFormat="false" ht="11.25" hidden="true" customHeight="false" outlineLevel="0" collapsed="false">
      <c r="A138" s="111"/>
      <c r="B138" s="112" t="s">
        <v>304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</row>
    <row r="139" customFormat="false" ht="11.25" hidden="true" customHeight="false" outlineLevel="0" collapsed="false">
      <c r="A139" s="111"/>
      <c r="B139" s="112" t="s">
        <v>305</v>
      </c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</row>
    <row r="140" customFormat="false" ht="11.25" hidden="true" customHeight="false" outlineLevel="0" collapsed="false">
      <c r="A140" s="111"/>
      <c r="B140" s="112" t="s">
        <v>306</v>
      </c>
      <c r="C140" s="114"/>
      <c r="D140" s="114" t="n">
        <v>75075</v>
      </c>
      <c r="E140" s="115"/>
      <c r="F140" s="115"/>
      <c r="G140" s="115"/>
      <c r="H140" s="115"/>
      <c r="I140" s="115"/>
      <c r="J140" s="115"/>
      <c r="K140" s="115"/>
      <c r="L140" s="115"/>
      <c r="M140" s="115"/>
    </row>
    <row r="141" customFormat="false" ht="11.25" hidden="true" customHeight="false" outlineLevel="0" collapsed="false">
      <c r="A141" s="111"/>
      <c r="B141" s="112" t="s">
        <v>307</v>
      </c>
      <c r="C141" s="116"/>
      <c r="D141" s="116"/>
      <c r="E141" s="115"/>
      <c r="F141" s="115"/>
      <c r="G141" s="115"/>
      <c r="H141" s="115"/>
      <c r="I141" s="115"/>
      <c r="J141" s="115"/>
      <c r="K141" s="115"/>
      <c r="L141" s="115"/>
      <c r="M141" s="115"/>
    </row>
    <row r="142" customFormat="false" ht="11.25" hidden="true" customHeight="false" outlineLevel="0" collapsed="false">
      <c r="A142" s="111"/>
      <c r="B142" s="112" t="s">
        <v>308</v>
      </c>
      <c r="C142" s="116"/>
      <c r="D142" s="116"/>
      <c r="E142" s="115"/>
      <c r="F142" s="115"/>
      <c r="G142" s="115"/>
      <c r="H142" s="115"/>
      <c r="I142" s="115"/>
      <c r="J142" s="117"/>
      <c r="K142" s="117"/>
      <c r="L142" s="117"/>
      <c r="M142" s="115"/>
    </row>
    <row r="143" customFormat="false" ht="11.25" hidden="true" customHeight="false" outlineLevel="0" collapsed="false">
      <c r="A143" s="111"/>
      <c r="B143" s="112" t="s">
        <v>309</v>
      </c>
      <c r="C143" s="116"/>
      <c r="D143" s="116"/>
      <c r="E143" s="115"/>
      <c r="F143" s="115"/>
      <c r="G143" s="115"/>
      <c r="H143" s="115"/>
      <c r="I143" s="115"/>
      <c r="J143" s="117"/>
      <c r="K143" s="117"/>
      <c r="L143" s="117"/>
      <c r="M143" s="115"/>
    </row>
    <row r="144" customFormat="false" ht="11.25" hidden="true" customHeight="true" outlineLevel="0" collapsed="false">
      <c r="A144" s="111" t="s">
        <v>345</v>
      </c>
      <c r="B144" s="112" t="s">
        <v>302</v>
      </c>
      <c r="C144" s="113" t="s">
        <v>346</v>
      </c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</row>
    <row r="145" customFormat="false" ht="11.25" hidden="true" customHeight="false" outlineLevel="0" collapsed="false">
      <c r="A145" s="111"/>
      <c r="B145" s="112" t="s">
        <v>30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</row>
    <row r="146" customFormat="false" ht="12.75" hidden="true" customHeight="false" outlineLevel="0" collapsed="false">
      <c r="A146" s="111"/>
      <c r="B146" s="112" t="s">
        <v>305</v>
      </c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</row>
    <row r="147" customFormat="false" ht="11.25" hidden="true" customHeight="false" outlineLevel="0" collapsed="false">
      <c r="A147" s="111"/>
      <c r="B147" s="112" t="s">
        <v>306</v>
      </c>
      <c r="C147" s="114"/>
      <c r="D147" s="114" t="n">
        <v>80195</v>
      </c>
      <c r="E147" s="115" t="n">
        <v>406354</v>
      </c>
      <c r="F147" s="115" t="n">
        <v>60953</v>
      </c>
      <c r="G147" s="115" t="n">
        <v>345401</v>
      </c>
      <c r="H147" s="115" t="n">
        <v>406354</v>
      </c>
      <c r="I147" s="115" t="n">
        <v>60953</v>
      </c>
      <c r="J147" s="115" t="n">
        <v>60953</v>
      </c>
      <c r="K147" s="115"/>
      <c r="L147" s="115"/>
      <c r="M147" s="115" t="n">
        <v>345401</v>
      </c>
    </row>
    <row r="148" customFormat="false" ht="11.25" hidden="true" customHeight="false" outlineLevel="0" collapsed="false">
      <c r="A148" s="111"/>
      <c r="B148" s="112" t="s">
        <v>307</v>
      </c>
      <c r="C148" s="116"/>
      <c r="D148" s="116"/>
      <c r="E148" s="115" t="n">
        <v>406354</v>
      </c>
      <c r="F148" s="115" t="n">
        <v>60953</v>
      </c>
      <c r="G148" s="115" t="n">
        <v>345401</v>
      </c>
      <c r="H148" s="115" t="n">
        <v>406354</v>
      </c>
      <c r="I148" s="115" t="n">
        <v>60953</v>
      </c>
      <c r="J148" s="115" t="n">
        <v>60953</v>
      </c>
      <c r="K148" s="115"/>
      <c r="L148" s="115"/>
      <c r="M148" s="115" t="n">
        <v>345401</v>
      </c>
    </row>
    <row r="149" customFormat="false" ht="11.25" hidden="true" customHeight="false" outlineLevel="0" collapsed="false">
      <c r="A149" s="111"/>
      <c r="B149" s="112" t="s">
        <v>308</v>
      </c>
      <c r="C149" s="116"/>
      <c r="D149" s="116"/>
      <c r="E149" s="115"/>
      <c r="F149" s="115"/>
      <c r="G149" s="115"/>
      <c r="H149" s="117"/>
      <c r="I149" s="117"/>
      <c r="J149" s="117"/>
      <c r="K149" s="117"/>
      <c r="L149" s="117"/>
      <c r="M149" s="117"/>
    </row>
    <row r="150" customFormat="false" ht="11.25" hidden="true" customHeight="false" outlineLevel="0" collapsed="false">
      <c r="A150" s="111"/>
      <c r="B150" s="112" t="s">
        <v>309</v>
      </c>
      <c r="C150" s="116"/>
      <c r="D150" s="116"/>
      <c r="E150" s="115"/>
      <c r="F150" s="115"/>
      <c r="G150" s="115"/>
      <c r="H150" s="117"/>
      <c r="I150" s="117"/>
      <c r="J150" s="117"/>
      <c r="K150" s="117"/>
      <c r="L150" s="117"/>
      <c r="M150" s="117"/>
    </row>
    <row r="151" customFormat="false" ht="11.25" hidden="true" customHeight="true" outlineLevel="0" collapsed="false">
      <c r="A151" s="111" t="s">
        <v>347</v>
      </c>
      <c r="B151" s="112" t="s">
        <v>302</v>
      </c>
      <c r="C151" s="113" t="s">
        <v>348</v>
      </c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</row>
    <row r="152" customFormat="false" ht="11.25" hidden="true" customHeight="false" outlineLevel="0" collapsed="false">
      <c r="A152" s="111"/>
      <c r="B152" s="112" t="s">
        <v>304</v>
      </c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</row>
    <row r="153" customFormat="false" ht="12.75" hidden="true" customHeight="false" outlineLevel="0" collapsed="false">
      <c r="A153" s="111"/>
      <c r="B153" s="112" t="s">
        <v>305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customFormat="false" ht="11.25" hidden="true" customHeight="false" outlineLevel="0" collapsed="false">
      <c r="A154" s="111"/>
      <c r="B154" s="112" t="s">
        <v>306</v>
      </c>
      <c r="C154" s="114"/>
      <c r="D154" s="114" t="n">
        <v>80195</v>
      </c>
      <c r="E154" s="115" t="n">
        <f aca="false">SUM(E155:E156)</f>
        <v>6557113</v>
      </c>
      <c r="F154" s="115"/>
      <c r="G154" s="115" t="n">
        <f aca="false">SUM(G155:G156)</f>
        <v>6557113</v>
      </c>
      <c r="H154" s="115" t="n">
        <v>4390328</v>
      </c>
      <c r="I154" s="115" t="n">
        <f aca="false">J154+K154+L154</f>
        <v>0</v>
      </c>
      <c r="J154" s="115"/>
      <c r="K154" s="115"/>
      <c r="L154" s="115"/>
      <c r="M154" s="115" t="n">
        <v>4390328</v>
      </c>
    </row>
    <row r="155" customFormat="false" ht="11.25" hidden="true" customHeight="false" outlineLevel="0" collapsed="false">
      <c r="A155" s="111"/>
      <c r="B155" s="112" t="s">
        <v>307</v>
      </c>
      <c r="C155" s="116"/>
      <c r="D155" s="116"/>
      <c r="E155" s="115" t="n">
        <v>4390328</v>
      </c>
      <c r="F155" s="115"/>
      <c r="G155" s="115" t="n">
        <v>4390328</v>
      </c>
      <c r="H155" s="115" t="n">
        <v>4390328</v>
      </c>
      <c r="I155" s="115" t="n">
        <f aca="false">J155+K155+L155</f>
        <v>0</v>
      </c>
      <c r="J155" s="115"/>
      <c r="K155" s="115"/>
      <c r="L155" s="115"/>
      <c r="M155" s="115" t="n">
        <v>4390328</v>
      </c>
    </row>
    <row r="156" customFormat="false" ht="11.25" hidden="true" customHeight="false" outlineLevel="0" collapsed="false">
      <c r="A156" s="111"/>
      <c r="B156" s="112" t="s">
        <v>308</v>
      </c>
      <c r="C156" s="116"/>
      <c r="D156" s="116"/>
      <c r="E156" s="115" t="n">
        <v>2166785</v>
      </c>
      <c r="F156" s="115"/>
      <c r="G156" s="115" t="n">
        <v>2166785</v>
      </c>
      <c r="H156" s="117"/>
      <c r="I156" s="117"/>
      <c r="J156" s="117"/>
      <c r="K156" s="117"/>
      <c r="L156" s="117"/>
      <c r="M156" s="117"/>
    </row>
    <row r="157" customFormat="false" ht="11.25" hidden="true" customHeight="false" outlineLevel="0" collapsed="false">
      <c r="A157" s="111"/>
      <c r="B157" s="112" t="s">
        <v>309</v>
      </c>
      <c r="C157" s="116"/>
      <c r="D157" s="116"/>
      <c r="E157" s="115"/>
      <c r="F157" s="115"/>
      <c r="G157" s="115"/>
      <c r="H157" s="117"/>
      <c r="I157" s="117"/>
      <c r="J157" s="117"/>
      <c r="K157" s="117"/>
      <c r="L157" s="117"/>
      <c r="M157" s="117"/>
    </row>
    <row r="158" customFormat="false" ht="11.25" hidden="true" customHeight="true" outlineLevel="0" collapsed="false">
      <c r="A158" s="111" t="s">
        <v>349</v>
      </c>
      <c r="B158" s="112" t="s">
        <v>302</v>
      </c>
      <c r="C158" s="113" t="s">
        <v>350</v>
      </c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</row>
    <row r="159" customFormat="false" ht="11.25" hidden="true" customHeight="false" outlineLevel="0" collapsed="false">
      <c r="A159" s="111"/>
      <c r="B159" s="112" t="s">
        <v>304</v>
      </c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</row>
    <row r="160" customFormat="false" ht="12.75" hidden="true" customHeight="false" outlineLevel="0" collapsed="false">
      <c r="A160" s="111"/>
      <c r="B160" s="112" t="s">
        <v>305</v>
      </c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</row>
    <row r="161" customFormat="false" ht="11.25" hidden="true" customHeight="false" outlineLevel="0" collapsed="false">
      <c r="A161" s="111"/>
      <c r="B161" s="112" t="s">
        <v>306</v>
      </c>
      <c r="C161" s="114"/>
      <c r="D161" s="114" t="n">
        <v>80195</v>
      </c>
      <c r="E161" s="115" t="n">
        <v>99598</v>
      </c>
      <c r="F161" s="115" t="n">
        <v>12699</v>
      </c>
      <c r="G161" s="115" t="n">
        <v>86899</v>
      </c>
      <c r="H161" s="115" t="n">
        <v>99598</v>
      </c>
      <c r="I161" s="115" t="n">
        <v>12699</v>
      </c>
      <c r="J161" s="115" t="n">
        <v>12699</v>
      </c>
      <c r="K161" s="115"/>
      <c r="L161" s="115"/>
      <c r="M161" s="115" t="n">
        <v>86899</v>
      </c>
    </row>
    <row r="162" customFormat="false" ht="11.25" hidden="true" customHeight="false" outlineLevel="0" collapsed="false">
      <c r="A162" s="111"/>
      <c r="B162" s="112" t="s">
        <v>307</v>
      </c>
      <c r="C162" s="116"/>
      <c r="D162" s="116"/>
      <c r="E162" s="115" t="n">
        <v>99598</v>
      </c>
      <c r="F162" s="115" t="n">
        <v>12699</v>
      </c>
      <c r="G162" s="115" t="n">
        <v>86899</v>
      </c>
      <c r="H162" s="115" t="n">
        <v>99598</v>
      </c>
      <c r="I162" s="115" t="n">
        <v>12699</v>
      </c>
      <c r="J162" s="115" t="n">
        <v>12699</v>
      </c>
      <c r="K162" s="115"/>
      <c r="L162" s="115"/>
      <c r="M162" s="115" t="n">
        <v>86899</v>
      </c>
    </row>
    <row r="163" customFormat="false" ht="11.25" hidden="true" customHeight="false" outlineLevel="0" collapsed="false">
      <c r="A163" s="111"/>
      <c r="B163" s="112" t="s">
        <v>308</v>
      </c>
      <c r="C163" s="116"/>
      <c r="D163" s="116"/>
      <c r="E163" s="115"/>
      <c r="F163" s="115"/>
      <c r="G163" s="115"/>
      <c r="H163" s="117"/>
      <c r="I163" s="117"/>
      <c r="J163" s="117"/>
      <c r="K163" s="117"/>
      <c r="L163" s="117"/>
      <c r="M163" s="117"/>
    </row>
    <row r="164" customFormat="false" ht="11.25" hidden="true" customHeight="false" outlineLevel="0" collapsed="false">
      <c r="A164" s="111"/>
      <c r="B164" s="112" t="s">
        <v>309</v>
      </c>
      <c r="C164" s="147"/>
      <c r="D164" s="147"/>
      <c r="E164" s="148"/>
      <c r="F164" s="148"/>
      <c r="G164" s="148"/>
      <c r="H164" s="149"/>
      <c r="I164" s="149"/>
      <c r="J164" s="149"/>
      <c r="K164" s="149"/>
      <c r="L164" s="149"/>
      <c r="M164" s="149"/>
    </row>
    <row r="165" customFormat="false" ht="11.25" hidden="true" customHeight="true" outlineLevel="0" collapsed="false">
      <c r="A165" s="111" t="s">
        <v>351</v>
      </c>
      <c r="B165" s="112" t="s">
        <v>302</v>
      </c>
      <c r="C165" s="113" t="s">
        <v>352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</row>
    <row r="166" customFormat="false" ht="11.25" hidden="true" customHeight="false" outlineLevel="0" collapsed="false">
      <c r="A166" s="111"/>
      <c r="B166" s="112" t="s">
        <v>304</v>
      </c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</row>
    <row r="167" customFormat="false" ht="12.75" hidden="true" customHeight="false" outlineLevel="0" collapsed="false">
      <c r="A167" s="111"/>
      <c r="B167" s="112" t="s">
        <v>305</v>
      </c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</row>
    <row r="168" customFormat="false" ht="11.25" hidden="true" customHeight="false" outlineLevel="0" collapsed="false">
      <c r="A168" s="111"/>
      <c r="B168" s="112" t="s">
        <v>306</v>
      </c>
      <c r="C168" s="114"/>
      <c r="D168" s="114" t="n">
        <v>85333</v>
      </c>
      <c r="E168" s="115" t="n">
        <f aca="false">SUM(E169:E171)</f>
        <v>232248</v>
      </c>
      <c r="F168" s="115" t="n">
        <f aca="false">SUM(F169:F171)</f>
        <v>34175</v>
      </c>
      <c r="G168" s="115" t="n">
        <f aca="false">SUM(G169:G171)</f>
        <v>198073</v>
      </c>
      <c r="H168" s="115" t="n">
        <v>216849</v>
      </c>
      <c r="I168" s="115" t="n">
        <v>34175</v>
      </c>
      <c r="J168" s="115"/>
      <c r="K168" s="115"/>
      <c r="L168" s="115" t="n">
        <v>34175</v>
      </c>
      <c r="M168" s="115" t="n">
        <v>182674</v>
      </c>
    </row>
    <row r="169" customFormat="false" ht="11.25" hidden="true" customHeight="false" outlineLevel="0" collapsed="false">
      <c r="A169" s="111"/>
      <c r="B169" s="112" t="s">
        <v>307</v>
      </c>
      <c r="C169" s="116"/>
      <c r="D169" s="116"/>
      <c r="E169" s="115" t="n">
        <v>216849</v>
      </c>
      <c r="F169" s="115" t="n">
        <v>34175</v>
      </c>
      <c r="G169" s="115" t="n">
        <v>182674</v>
      </c>
      <c r="H169" s="115" t="n">
        <v>216849</v>
      </c>
      <c r="I169" s="115" t="n">
        <v>34175</v>
      </c>
      <c r="J169" s="115"/>
      <c r="K169" s="115"/>
      <c r="L169" s="115" t="n">
        <v>34175</v>
      </c>
      <c r="M169" s="115" t="n">
        <v>182674</v>
      </c>
    </row>
    <row r="170" customFormat="false" ht="11.25" hidden="true" customHeight="false" outlineLevel="0" collapsed="false">
      <c r="A170" s="111"/>
      <c r="B170" s="112" t="s">
        <v>308</v>
      </c>
      <c r="C170" s="116"/>
      <c r="D170" s="116"/>
      <c r="E170" s="115" t="n">
        <v>15399</v>
      </c>
      <c r="F170" s="115"/>
      <c r="G170" s="115" t="n">
        <v>15399</v>
      </c>
      <c r="H170" s="117"/>
      <c r="I170" s="117"/>
      <c r="J170" s="117"/>
      <c r="K170" s="117"/>
      <c r="L170" s="117"/>
      <c r="M170" s="117"/>
    </row>
    <row r="171" customFormat="false" ht="11.25" hidden="true" customHeight="false" outlineLevel="0" collapsed="false">
      <c r="A171" s="111"/>
      <c r="B171" s="112" t="s">
        <v>309</v>
      </c>
      <c r="C171" s="147"/>
      <c r="D171" s="147"/>
      <c r="E171" s="148"/>
      <c r="F171" s="148"/>
      <c r="G171" s="148"/>
      <c r="H171" s="149"/>
      <c r="I171" s="149"/>
      <c r="J171" s="149"/>
      <c r="K171" s="149"/>
      <c r="L171" s="149"/>
      <c r="M171" s="149"/>
    </row>
    <row r="172" customFormat="false" ht="11.25" hidden="true" customHeight="true" outlineLevel="0" collapsed="false">
      <c r="A172" s="111" t="s">
        <v>353</v>
      </c>
      <c r="B172" s="112" t="s">
        <v>302</v>
      </c>
      <c r="C172" s="113" t="s">
        <v>354</v>
      </c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</row>
    <row r="173" customFormat="false" ht="11.25" hidden="true" customHeight="false" outlineLevel="0" collapsed="false">
      <c r="A173" s="111"/>
      <c r="B173" s="112" t="s">
        <v>304</v>
      </c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</row>
    <row r="174" customFormat="false" ht="12.75" hidden="true" customHeight="false" outlineLevel="0" collapsed="false">
      <c r="A174" s="111"/>
      <c r="B174" s="112" t="s">
        <v>305</v>
      </c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</row>
    <row r="175" customFormat="false" ht="11.25" hidden="true" customHeight="false" outlineLevel="0" collapsed="false">
      <c r="A175" s="111"/>
      <c r="B175" s="112" t="s">
        <v>306</v>
      </c>
      <c r="C175" s="114"/>
      <c r="D175" s="123" t="n">
        <v>85295</v>
      </c>
      <c r="E175" s="124" t="n">
        <f aca="false">SUM(E176:E178)</f>
        <v>674223</v>
      </c>
      <c r="F175" s="124" t="n">
        <f aca="false">SUM(F176:F178)</f>
        <v>124909</v>
      </c>
      <c r="G175" s="124" t="n">
        <f aca="false">SUM(G176:G178)</f>
        <v>549014</v>
      </c>
      <c r="H175" s="124" t="n">
        <v>674223</v>
      </c>
      <c r="I175" s="124" t="n">
        <v>124909</v>
      </c>
      <c r="J175" s="124" t="n">
        <v>124909</v>
      </c>
      <c r="K175" s="115"/>
      <c r="L175" s="115"/>
      <c r="M175" s="115" t="n">
        <v>549014</v>
      </c>
    </row>
    <row r="176" customFormat="false" ht="11.25" hidden="true" customHeight="false" outlineLevel="0" collapsed="false">
      <c r="A176" s="111"/>
      <c r="B176" s="112" t="s">
        <v>307</v>
      </c>
      <c r="C176" s="116"/>
      <c r="D176" s="125"/>
      <c r="E176" s="124" t="n">
        <v>674223</v>
      </c>
      <c r="F176" s="124" t="n">
        <v>124909</v>
      </c>
      <c r="G176" s="124" t="n">
        <v>549014</v>
      </c>
      <c r="H176" s="124" t="n">
        <v>674223</v>
      </c>
      <c r="I176" s="124" t="n">
        <v>124909</v>
      </c>
      <c r="J176" s="124" t="n">
        <v>124909</v>
      </c>
      <c r="K176" s="115"/>
      <c r="L176" s="115"/>
      <c r="M176" s="115" t="n">
        <v>549014</v>
      </c>
    </row>
    <row r="177" customFormat="false" ht="11.25" hidden="true" customHeight="false" outlineLevel="0" collapsed="false">
      <c r="A177" s="111"/>
      <c r="B177" s="112" t="s">
        <v>308</v>
      </c>
      <c r="C177" s="116"/>
      <c r="D177" s="125"/>
      <c r="E177" s="124"/>
      <c r="F177" s="124"/>
      <c r="G177" s="124"/>
      <c r="H177" s="126"/>
      <c r="I177" s="126"/>
      <c r="J177" s="126"/>
      <c r="K177" s="117"/>
      <c r="L177" s="117"/>
      <c r="M177" s="117"/>
    </row>
    <row r="178" customFormat="false" ht="11.25" hidden="true" customHeight="false" outlineLevel="0" collapsed="false">
      <c r="A178" s="111"/>
      <c r="B178" s="112" t="s">
        <v>309</v>
      </c>
      <c r="C178" s="147"/>
      <c r="D178" s="147"/>
      <c r="E178" s="148"/>
      <c r="F178" s="148"/>
      <c r="G178" s="148"/>
      <c r="H178" s="149"/>
      <c r="I178" s="149"/>
      <c r="J178" s="149"/>
      <c r="K178" s="149"/>
      <c r="L178" s="149"/>
      <c r="M178" s="149"/>
    </row>
    <row r="179" customFormat="false" ht="11.25" hidden="true" customHeight="true" outlineLevel="0" collapsed="false">
      <c r="A179" s="111" t="s">
        <v>355</v>
      </c>
      <c r="B179" s="112" t="s">
        <v>302</v>
      </c>
      <c r="C179" s="113" t="s">
        <v>356</v>
      </c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</row>
    <row r="180" customFormat="false" ht="11.25" hidden="true" customHeight="false" outlineLevel="0" collapsed="false">
      <c r="A180" s="111"/>
      <c r="B180" s="112" t="s">
        <v>304</v>
      </c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</row>
    <row r="181" customFormat="false" ht="12.75" hidden="true" customHeight="false" outlineLevel="0" collapsed="false">
      <c r="A181" s="111"/>
      <c r="B181" s="112" t="s">
        <v>305</v>
      </c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</row>
    <row r="182" customFormat="false" ht="11.25" hidden="true" customHeight="false" outlineLevel="0" collapsed="false">
      <c r="A182" s="111"/>
      <c r="B182" s="112" t="s">
        <v>306</v>
      </c>
      <c r="C182" s="114"/>
      <c r="D182" s="114" t="n">
        <v>85333</v>
      </c>
      <c r="E182" s="115" t="n">
        <v>0</v>
      </c>
      <c r="F182" s="115"/>
      <c r="G182" s="115" t="n">
        <v>0</v>
      </c>
      <c r="H182" s="115" t="n">
        <v>0</v>
      </c>
      <c r="I182" s="115" t="n">
        <v>0</v>
      </c>
      <c r="J182" s="115"/>
      <c r="K182" s="115"/>
      <c r="L182" s="115"/>
      <c r="M182" s="115" t="n">
        <v>0</v>
      </c>
    </row>
    <row r="183" customFormat="false" ht="11.25" hidden="true" customHeight="false" outlineLevel="0" collapsed="false">
      <c r="A183" s="111"/>
      <c r="B183" s="112" t="s">
        <v>307</v>
      </c>
      <c r="C183" s="116"/>
      <c r="D183" s="116"/>
      <c r="E183" s="115" t="n">
        <v>0</v>
      </c>
      <c r="F183" s="115"/>
      <c r="G183" s="115" t="n">
        <v>0</v>
      </c>
      <c r="H183" s="115" t="n">
        <v>0</v>
      </c>
      <c r="I183" s="115" t="n">
        <v>0</v>
      </c>
      <c r="J183" s="115"/>
      <c r="K183" s="115"/>
      <c r="L183" s="115"/>
      <c r="M183" s="115" t="n">
        <v>0</v>
      </c>
    </row>
    <row r="184" customFormat="false" ht="11.25" hidden="true" customHeight="false" outlineLevel="0" collapsed="false">
      <c r="A184" s="111"/>
      <c r="B184" s="112" t="s">
        <v>308</v>
      </c>
      <c r="C184" s="116"/>
      <c r="D184" s="116"/>
      <c r="E184" s="115" t="n">
        <v>0</v>
      </c>
      <c r="F184" s="115"/>
      <c r="G184" s="115" t="n">
        <v>0</v>
      </c>
      <c r="H184" s="117"/>
      <c r="I184" s="117"/>
      <c r="J184" s="117"/>
      <c r="K184" s="117"/>
      <c r="L184" s="117"/>
      <c r="M184" s="117"/>
    </row>
    <row r="185" customFormat="false" ht="11.25" hidden="true" customHeight="false" outlineLevel="0" collapsed="false">
      <c r="A185" s="111"/>
      <c r="B185" s="112" t="s">
        <v>309</v>
      </c>
      <c r="C185" s="147"/>
      <c r="D185" s="147"/>
      <c r="E185" s="148"/>
      <c r="F185" s="148"/>
      <c r="G185" s="148"/>
      <c r="H185" s="149"/>
      <c r="I185" s="149"/>
      <c r="J185" s="149"/>
      <c r="K185" s="149"/>
      <c r="L185" s="149"/>
      <c r="M185" s="149"/>
    </row>
    <row r="186" customFormat="false" ht="11.25" hidden="true" customHeight="true" outlineLevel="0" collapsed="false">
      <c r="A186" s="111" t="s">
        <v>357</v>
      </c>
      <c r="B186" s="112" t="s">
        <v>302</v>
      </c>
      <c r="C186" s="113" t="s">
        <v>358</v>
      </c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</row>
    <row r="187" customFormat="false" ht="11.25" hidden="true" customHeight="false" outlineLevel="0" collapsed="false">
      <c r="A187" s="111"/>
      <c r="B187" s="112" t="s">
        <v>304</v>
      </c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</row>
    <row r="188" customFormat="false" ht="12.75" hidden="true" customHeight="false" outlineLevel="0" collapsed="false">
      <c r="A188" s="111"/>
      <c r="B188" s="112" t="s">
        <v>305</v>
      </c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</row>
    <row r="189" customFormat="false" ht="11.25" hidden="true" customHeight="false" outlineLevel="0" collapsed="false">
      <c r="A189" s="111"/>
      <c r="B189" s="112" t="s">
        <v>306</v>
      </c>
      <c r="C189" s="114"/>
      <c r="D189" s="114" t="n">
        <v>80195</v>
      </c>
      <c r="E189" s="115" t="n">
        <v>56200</v>
      </c>
      <c r="F189" s="115" t="n">
        <v>8430</v>
      </c>
      <c r="G189" s="115" t="n">
        <v>47770</v>
      </c>
      <c r="H189" s="115" t="n">
        <v>8430</v>
      </c>
      <c r="I189" s="115" t="n">
        <v>0</v>
      </c>
      <c r="J189" s="115"/>
      <c r="K189" s="115"/>
      <c r="L189" s="115" t="n">
        <v>8430</v>
      </c>
      <c r="M189" s="115" t="n">
        <v>47770</v>
      </c>
    </row>
    <row r="190" customFormat="false" ht="11.25" hidden="true" customHeight="false" outlineLevel="0" collapsed="false">
      <c r="A190" s="111"/>
      <c r="B190" s="112" t="s">
        <v>307</v>
      </c>
      <c r="C190" s="116"/>
      <c r="D190" s="116"/>
      <c r="E190" s="115" t="n">
        <v>56200</v>
      </c>
      <c r="F190" s="115" t="n">
        <v>8430</v>
      </c>
      <c r="G190" s="115" t="n">
        <v>47770</v>
      </c>
      <c r="H190" s="115" t="n">
        <v>8430</v>
      </c>
      <c r="I190" s="115" t="n">
        <v>0</v>
      </c>
      <c r="J190" s="115"/>
      <c r="K190" s="115"/>
      <c r="L190" s="115" t="n">
        <v>8430</v>
      </c>
      <c r="M190" s="115" t="n">
        <v>47770</v>
      </c>
    </row>
    <row r="191" customFormat="false" ht="11.25" hidden="true" customHeight="false" outlineLevel="0" collapsed="false">
      <c r="A191" s="111"/>
      <c r="B191" s="112" t="s">
        <v>308</v>
      </c>
      <c r="C191" s="116"/>
      <c r="D191" s="116"/>
      <c r="E191" s="115"/>
      <c r="F191" s="115"/>
      <c r="G191" s="115"/>
      <c r="H191" s="117"/>
      <c r="I191" s="117"/>
      <c r="J191" s="117"/>
      <c r="K191" s="117"/>
      <c r="L191" s="117"/>
      <c r="M191" s="117"/>
    </row>
    <row r="192" customFormat="false" ht="11.25" hidden="true" customHeight="false" outlineLevel="0" collapsed="false">
      <c r="A192" s="111"/>
      <c r="B192" s="112" t="s">
        <v>309</v>
      </c>
      <c r="C192" s="147"/>
      <c r="D192" s="147"/>
      <c r="E192" s="148"/>
      <c r="F192" s="148"/>
      <c r="G192" s="148"/>
      <c r="H192" s="149"/>
      <c r="I192" s="149"/>
      <c r="J192" s="149"/>
      <c r="K192" s="149"/>
      <c r="L192" s="149"/>
      <c r="M192" s="149"/>
    </row>
    <row r="193" customFormat="false" ht="11.25" hidden="true" customHeight="true" outlineLevel="0" collapsed="false">
      <c r="A193" s="111" t="s">
        <v>359</v>
      </c>
      <c r="B193" s="112" t="s">
        <v>302</v>
      </c>
      <c r="C193" s="113" t="s">
        <v>360</v>
      </c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</row>
    <row r="194" customFormat="false" ht="11.25" hidden="true" customHeight="false" outlineLevel="0" collapsed="false">
      <c r="A194" s="111"/>
      <c r="B194" s="112" t="s">
        <v>304</v>
      </c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</row>
    <row r="195" customFormat="false" ht="12.75" hidden="true" customHeight="false" outlineLevel="0" collapsed="false">
      <c r="A195" s="111"/>
      <c r="B195" s="112" t="s">
        <v>305</v>
      </c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</row>
    <row r="196" customFormat="false" ht="11.25" hidden="true" customHeight="false" outlineLevel="0" collapsed="false">
      <c r="A196" s="111"/>
      <c r="B196" s="112" t="s">
        <v>306</v>
      </c>
      <c r="C196" s="114"/>
      <c r="D196" s="114" t="n">
        <v>80309</v>
      </c>
      <c r="E196" s="115" t="n">
        <v>539705</v>
      </c>
      <c r="F196" s="115" t="n">
        <v>134926</v>
      </c>
      <c r="G196" s="115" t="n">
        <v>404779</v>
      </c>
      <c r="H196" s="115" t="n">
        <v>539705</v>
      </c>
      <c r="I196" s="115" t="n">
        <v>134926</v>
      </c>
      <c r="J196" s="115"/>
      <c r="K196" s="115"/>
      <c r="L196" s="115" t="n">
        <v>134926</v>
      </c>
      <c r="M196" s="115" t="n">
        <v>404779</v>
      </c>
    </row>
    <row r="197" customFormat="false" ht="11.25" hidden="true" customHeight="false" outlineLevel="0" collapsed="false">
      <c r="A197" s="111"/>
      <c r="B197" s="112" t="s">
        <v>307</v>
      </c>
      <c r="C197" s="116"/>
      <c r="D197" s="116"/>
      <c r="E197" s="115" t="n">
        <v>539705</v>
      </c>
      <c r="F197" s="115" t="n">
        <v>134926</v>
      </c>
      <c r="G197" s="115" t="n">
        <v>404779</v>
      </c>
      <c r="H197" s="115" t="n">
        <v>539705</v>
      </c>
      <c r="I197" s="115" t="n">
        <v>134926</v>
      </c>
      <c r="J197" s="115"/>
      <c r="K197" s="115"/>
      <c r="L197" s="115" t="n">
        <v>134926</v>
      </c>
      <c r="M197" s="115" t="n">
        <v>404779</v>
      </c>
    </row>
    <row r="198" customFormat="false" ht="11.25" hidden="true" customHeight="false" outlineLevel="0" collapsed="false">
      <c r="A198" s="111"/>
      <c r="B198" s="112" t="s">
        <v>308</v>
      </c>
      <c r="C198" s="116"/>
      <c r="D198" s="116"/>
      <c r="E198" s="115"/>
      <c r="F198" s="115"/>
      <c r="G198" s="115"/>
      <c r="H198" s="117"/>
      <c r="I198" s="117"/>
      <c r="J198" s="117"/>
      <c r="K198" s="117"/>
      <c r="L198" s="117"/>
      <c r="M198" s="117"/>
    </row>
    <row r="199" customFormat="false" ht="11.25" hidden="true" customHeight="false" outlineLevel="0" collapsed="false">
      <c r="A199" s="111"/>
      <c r="B199" s="112" t="s">
        <v>309</v>
      </c>
      <c r="C199" s="147"/>
      <c r="D199" s="147"/>
      <c r="E199" s="148"/>
      <c r="F199" s="148"/>
      <c r="G199" s="148"/>
      <c r="H199" s="149"/>
      <c r="I199" s="149"/>
      <c r="J199" s="149"/>
      <c r="K199" s="149"/>
      <c r="L199" s="149"/>
      <c r="M199" s="149"/>
    </row>
    <row r="200" customFormat="false" ht="10.5" hidden="true" customHeight="true" outlineLevel="0" collapsed="false">
      <c r="A200" s="150"/>
      <c r="B200" s="150"/>
      <c r="C200" s="150"/>
      <c r="D200" s="150"/>
      <c r="E200" s="150"/>
      <c r="F200" s="150"/>
      <c r="G200" s="150"/>
      <c r="H200" s="150"/>
      <c r="I200" s="150"/>
      <c r="J200" s="150"/>
      <c r="K200" s="150"/>
      <c r="L200" s="150"/>
      <c r="M200" s="150"/>
    </row>
    <row r="201" customFormat="false" ht="10.5" hidden="false" customHeight="true" outlineLevel="0" collapsed="false">
      <c r="A201" s="150"/>
      <c r="B201" s="150"/>
      <c r="C201" s="150"/>
      <c r="D201" s="150"/>
      <c r="E201" s="150"/>
      <c r="F201" s="150"/>
      <c r="G201" s="150"/>
      <c r="H201" s="150"/>
      <c r="I201" s="150"/>
      <c r="J201" s="150"/>
      <c r="K201" s="150"/>
      <c r="L201" s="150"/>
      <c r="M201" s="150"/>
    </row>
    <row r="202" customFormat="false" ht="11.25" hidden="false" customHeight="false" outlineLevel="0" collapsed="false">
      <c r="A202" s="151" t="s">
        <v>361</v>
      </c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</row>
    <row r="203" customFormat="false" ht="11.25" hidden="false" customHeight="false" outlineLevel="0" collapsed="false">
      <c r="A203" s="107" t="n">
        <v>1</v>
      </c>
      <c r="B203" s="108" t="s">
        <v>299</v>
      </c>
      <c r="C203" s="109" t="s">
        <v>300</v>
      </c>
      <c r="D203" s="109"/>
      <c r="E203" s="110"/>
      <c r="F203" s="110"/>
      <c r="G203" s="110"/>
      <c r="H203" s="110"/>
      <c r="I203" s="110"/>
      <c r="J203" s="110"/>
      <c r="K203" s="110"/>
      <c r="L203" s="110"/>
      <c r="M203" s="110"/>
    </row>
    <row r="204" customFormat="false" ht="11.25" hidden="true" customHeight="true" outlineLevel="0" collapsed="false">
      <c r="A204" s="111" t="s">
        <v>301</v>
      </c>
      <c r="B204" s="112" t="s">
        <v>302</v>
      </c>
      <c r="C204" s="113" t="s">
        <v>303</v>
      </c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</row>
    <row r="205" customFormat="false" ht="11.25" hidden="true" customHeight="false" outlineLevel="0" collapsed="false">
      <c r="A205" s="111"/>
      <c r="B205" s="112" t="s">
        <v>304</v>
      </c>
      <c r="C205" s="113"/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</row>
    <row r="206" customFormat="false" ht="11.25" hidden="true" customHeight="false" outlineLevel="0" collapsed="false">
      <c r="A206" s="111"/>
      <c r="B206" s="112" t="s">
        <v>305</v>
      </c>
      <c r="C206" s="113"/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</row>
    <row r="207" customFormat="false" ht="11.25" hidden="true" customHeight="false" outlineLevel="0" collapsed="false">
      <c r="A207" s="111"/>
      <c r="B207" s="112" t="s">
        <v>306</v>
      </c>
      <c r="C207" s="114"/>
      <c r="D207" s="114" t="n">
        <v>60014</v>
      </c>
      <c r="E207" s="115" t="n">
        <v>2721387</v>
      </c>
      <c r="F207" s="115" t="n">
        <v>638654</v>
      </c>
      <c r="G207" s="115" t="n">
        <v>2082733</v>
      </c>
      <c r="H207" s="115" t="n">
        <v>2442468</v>
      </c>
      <c r="I207" s="115" t="n">
        <v>452316</v>
      </c>
      <c r="J207" s="115" t="n">
        <v>452316</v>
      </c>
      <c r="K207" s="115"/>
      <c r="L207" s="115"/>
      <c r="M207" s="115" t="n">
        <v>1990152</v>
      </c>
    </row>
    <row r="208" customFormat="false" ht="11.25" hidden="true" customHeight="false" outlineLevel="0" collapsed="false">
      <c r="A208" s="111"/>
      <c r="B208" s="112" t="s">
        <v>307</v>
      </c>
      <c r="C208" s="116"/>
      <c r="D208" s="116"/>
      <c r="E208" s="115" t="n">
        <v>2442468</v>
      </c>
      <c r="F208" s="115" t="n">
        <v>452316</v>
      </c>
      <c r="G208" s="115" t="n">
        <v>1990152</v>
      </c>
      <c r="H208" s="115" t="n">
        <v>2442468</v>
      </c>
      <c r="I208" s="115" t="n">
        <v>452316</v>
      </c>
      <c r="J208" s="115" t="n">
        <v>452316</v>
      </c>
      <c r="K208" s="115"/>
      <c r="L208" s="115"/>
      <c r="M208" s="115" t="n">
        <v>1990152</v>
      </c>
    </row>
    <row r="209" customFormat="false" ht="11.25" hidden="true" customHeight="false" outlineLevel="0" collapsed="false">
      <c r="A209" s="111"/>
      <c r="B209" s="112" t="s">
        <v>308</v>
      </c>
      <c r="C209" s="116"/>
      <c r="D209" s="116"/>
      <c r="E209" s="115" t="n">
        <v>278919</v>
      </c>
      <c r="F209" s="115" t="n">
        <v>186338</v>
      </c>
      <c r="G209" s="115" t="n">
        <v>92581</v>
      </c>
      <c r="H209" s="115"/>
      <c r="I209" s="115"/>
      <c r="J209" s="117"/>
      <c r="K209" s="117"/>
      <c r="L209" s="117"/>
      <c r="M209" s="115"/>
    </row>
    <row r="210" customFormat="false" ht="11.25" hidden="true" customHeight="false" outlineLevel="0" collapsed="false">
      <c r="A210" s="111"/>
      <c r="B210" s="112" t="s">
        <v>309</v>
      </c>
      <c r="C210" s="118"/>
      <c r="D210" s="118"/>
      <c r="E210" s="119"/>
      <c r="F210" s="119"/>
      <c r="G210" s="119"/>
      <c r="H210" s="120"/>
      <c r="I210" s="120"/>
      <c r="J210" s="121"/>
      <c r="K210" s="121"/>
      <c r="L210" s="121"/>
      <c r="M210" s="120"/>
    </row>
    <row r="211" customFormat="false" ht="11.25" hidden="true" customHeight="true" outlineLevel="0" collapsed="false">
      <c r="A211" s="111" t="s">
        <v>310</v>
      </c>
      <c r="B211" s="112" t="s">
        <v>302</v>
      </c>
      <c r="C211" s="113" t="s">
        <v>311</v>
      </c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</row>
    <row r="212" customFormat="false" ht="11.25" hidden="true" customHeight="false" outlineLevel="0" collapsed="false">
      <c r="A212" s="111"/>
      <c r="B212" s="112" t="s">
        <v>304</v>
      </c>
      <c r="C212" s="113"/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</row>
    <row r="213" customFormat="false" ht="11.25" hidden="true" customHeight="false" outlineLevel="0" collapsed="false">
      <c r="A213" s="111"/>
      <c r="B213" s="112" t="s">
        <v>305</v>
      </c>
      <c r="C213" s="113"/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</row>
    <row r="214" customFormat="false" ht="11.25" hidden="true" customHeight="false" outlineLevel="0" collapsed="false">
      <c r="A214" s="111"/>
      <c r="B214" s="112" t="s">
        <v>306</v>
      </c>
      <c r="C214" s="114"/>
      <c r="D214" s="114" t="n">
        <v>60014</v>
      </c>
      <c r="E214" s="115" t="n">
        <f aca="false">SUM(E215:E217)</f>
        <v>3328339</v>
      </c>
      <c r="F214" s="115" t="n">
        <f aca="false">SUM(F215:F217)</f>
        <v>998502</v>
      </c>
      <c r="G214" s="115" t="n">
        <f aca="false">SUM(G215:G217)</f>
        <v>529837</v>
      </c>
      <c r="H214" s="115"/>
      <c r="I214" s="115"/>
      <c r="J214" s="115"/>
      <c r="K214" s="115"/>
      <c r="L214" s="115"/>
      <c r="M214" s="115"/>
    </row>
    <row r="215" customFormat="false" ht="11.25" hidden="true" customHeight="false" outlineLevel="0" collapsed="false">
      <c r="A215" s="111"/>
      <c r="B215" s="112" t="s">
        <v>307</v>
      </c>
      <c r="C215" s="116"/>
      <c r="D215" s="116"/>
      <c r="E215" s="115"/>
      <c r="F215" s="115"/>
      <c r="G215" s="115"/>
      <c r="H215" s="115"/>
      <c r="I215" s="115"/>
      <c r="J215" s="115"/>
      <c r="K215" s="115"/>
      <c r="L215" s="115"/>
      <c r="M215" s="115"/>
    </row>
    <row r="216" customFormat="false" ht="11.25" hidden="true" customHeight="false" outlineLevel="0" collapsed="false">
      <c r="A216" s="111"/>
      <c r="B216" s="112" t="s">
        <v>308</v>
      </c>
      <c r="C216" s="116"/>
      <c r="D216" s="116"/>
      <c r="E216" s="115" t="n">
        <v>483005</v>
      </c>
      <c r="F216" s="115" t="n">
        <v>144901</v>
      </c>
      <c r="G216" s="115" t="n">
        <v>338104</v>
      </c>
      <c r="H216" s="115"/>
      <c r="I216" s="115"/>
      <c r="J216" s="117"/>
      <c r="K216" s="117"/>
      <c r="L216" s="117"/>
      <c r="M216" s="115"/>
    </row>
    <row r="217" customFormat="false" ht="11.25" hidden="true" customHeight="false" outlineLevel="0" collapsed="false">
      <c r="A217" s="111"/>
      <c r="B217" s="112" t="s">
        <v>309</v>
      </c>
      <c r="C217" s="116"/>
      <c r="D217" s="116"/>
      <c r="E217" s="115" t="n">
        <v>2845334</v>
      </c>
      <c r="F217" s="115" t="n">
        <v>853601</v>
      </c>
      <c r="G217" s="115" t="n">
        <v>191733</v>
      </c>
      <c r="H217" s="115"/>
      <c r="I217" s="115"/>
      <c r="J217" s="117"/>
      <c r="K217" s="117"/>
      <c r="L217" s="117"/>
      <c r="M217" s="115"/>
    </row>
    <row r="218" customFormat="false" ht="11.25" hidden="true" customHeight="true" outlineLevel="0" collapsed="false">
      <c r="A218" s="111" t="s">
        <v>312</v>
      </c>
      <c r="B218" s="112" t="s">
        <v>302</v>
      </c>
      <c r="C218" s="113" t="s">
        <v>313</v>
      </c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</row>
    <row r="219" customFormat="false" ht="11.25" hidden="true" customHeight="false" outlineLevel="0" collapsed="false">
      <c r="A219" s="111"/>
      <c r="B219" s="112" t="s">
        <v>304</v>
      </c>
      <c r="C219" s="113"/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</row>
    <row r="220" customFormat="false" ht="11.25" hidden="true" customHeight="false" outlineLevel="0" collapsed="false">
      <c r="A220" s="111"/>
      <c r="B220" s="112" t="s">
        <v>305</v>
      </c>
      <c r="C220" s="113"/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</row>
    <row r="221" customFormat="false" ht="11.25" hidden="true" customHeight="false" outlineLevel="0" collapsed="false">
      <c r="A221" s="111"/>
      <c r="B221" s="112" t="s">
        <v>306</v>
      </c>
      <c r="C221" s="114"/>
      <c r="D221" s="114" t="n">
        <v>60014</v>
      </c>
      <c r="E221" s="115" t="n">
        <v>2000000</v>
      </c>
      <c r="F221" s="115" t="n">
        <v>300000</v>
      </c>
      <c r="G221" s="115" t="n">
        <v>1700000</v>
      </c>
      <c r="H221" s="115" t="n">
        <v>2000000</v>
      </c>
      <c r="I221" s="115" t="n">
        <v>300000</v>
      </c>
      <c r="J221" s="115" t="n">
        <v>280000</v>
      </c>
      <c r="K221" s="115"/>
      <c r="L221" s="115" t="n">
        <v>20000</v>
      </c>
      <c r="M221" s="115" t="n">
        <v>1700000</v>
      </c>
    </row>
    <row r="222" customFormat="false" ht="11.25" hidden="true" customHeight="false" outlineLevel="0" collapsed="false">
      <c r="A222" s="111"/>
      <c r="B222" s="112" t="s">
        <v>307</v>
      </c>
      <c r="C222" s="116"/>
      <c r="D222" s="116"/>
      <c r="E222" s="115" t="n">
        <v>2000000</v>
      </c>
      <c r="F222" s="115" t="n">
        <v>300000</v>
      </c>
      <c r="G222" s="115" t="n">
        <v>1700000</v>
      </c>
      <c r="H222" s="115" t="n">
        <v>2000000</v>
      </c>
      <c r="I222" s="115" t="n">
        <v>300000</v>
      </c>
      <c r="J222" s="115" t="n">
        <v>280000</v>
      </c>
      <c r="K222" s="115"/>
      <c r="L222" s="115" t="n">
        <v>20000</v>
      </c>
      <c r="M222" s="115" t="n">
        <v>1700000</v>
      </c>
    </row>
    <row r="223" customFormat="false" ht="11.25" hidden="true" customHeight="false" outlineLevel="0" collapsed="false">
      <c r="A223" s="111"/>
      <c r="B223" s="112" t="s">
        <v>308</v>
      </c>
      <c r="C223" s="116"/>
      <c r="D223" s="116"/>
      <c r="E223" s="115"/>
      <c r="F223" s="115"/>
      <c r="G223" s="115"/>
      <c r="H223" s="115"/>
      <c r="I223" s="115"/>
      <c r="J223" s="117"/>
      <c r="K223" s="117"/>
      <c r="L223" s="117"/>
      <c r="M223" s="115"/>
    </row>
    <row r="224" customFormat="false" ht="11.25" hidden="true" customHeight="false" outlineLevel="0" collapsed="false">
      <c r="A224" s="111"/>
      <c r="B224" s="112" t="s">
        <v>309</v>
      </c>
      <c r="C224" s="116"/>
      <c r="D224" s="116"/>
      <c r="E224" s="115"/>
      <c r="F224" s="115"/>
      <c r="G224" s="115"/>
      <c r="H224" s="115"/>
      <c r="I224" s="115"/>
      <c r="J224" s="117"/>
      <c r="K224" s="117"/>
      <c r="L224" s="117"/>
      <c r="M224" s="115"/>
    </row>
    <row r="225" customFormat="false" ht="11.25" hidden="true" customHeight="true" outlineLevel="0" collapsed="false">
      <c r="A225" s="111" t="s">
        <v>314</v>
      </c>
      <c r="B225" s="112" t="s">
        <v>302</v>
      </c>
      <c r="C225" s="113" t="s">
        <v>315</v>
      </c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</row>
    <row r="226" customFormat="false" ht="11.25" hidden="true" customHeight="false" outlineLevel="0" collapsed="false">
      <c r="A226" s="111"/>
      <c r="B226" s="112" t="s">
        <v>304</v>
      </c>
      <c r="C226" s="113"/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</row>
    <row r="227" customFormat="false" ht="11.25" hidden="true" customHeight="false" outlineLevel="0" collapsed="false">
      <c r="A227" s="111"/>
      <c r="B227" s="112" t="s">
        <v>305</v>
      </c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</row>
    <row r="228" customFormat="false" ht="11.25" hidden="true" customHeight="false" outlineLevel="0" collapsed="false">
      <c r="A228" s="111"/>
      <c r="B228" s="112" t="s">
        <v>306</v>
      </c>
      <c r="C228" s="114"/>
      <c r="D228" s="114" t="n">
        <v>60014</v>
      </c>
      <c r="E228" s="115" t="n">
        <v>4500000</v>
      </c>
      <c r="F228" s="115" t="n">
        <v>675000</v>
      </c>
      <c r="G228" s="115" t="n">
        <f aca="false">E228-F228</f>
        <v>3825000</v>
      </c>
      <c r="H228" s="115" t="n">
        <v>4500000</v>
      </c>
      <c r="I228" s="115" t="n">
        <v>675000</v>
      </c>
      <c r="J228" s="115" t="n">
        <v>675000</v>
      </c>
      <c r="K228" s="115"/>
      <c r="L228" s="115"/>
      <c r="M228" s="115" t="n">
        <v>3825000</v>
      </c>
    </row>
    <row r="229" customFormat="false" ht="11.25" hidden="true" customHeight="false" outlineLevel="0" collapsed="false">
      <c r="A229" s="111"/>
      <c r="B229" s="112" t="s">
        <v>307</v>
      </c>
      <c r="C229" s="116"/>
      <c r="D229" s="116"/>
      <c r="E229" s="115" t="n">
        <v>4500000</v>
      </c>
      <c r="F229" s="115" t="n">
        <v>675000</v>
      </c>
      <c r="G229" s="115" t="n">
        <v>3825000</v>
      </c>
      <c r="H229" s="115" t="n">
        <v>4500000</v>
      </c>
      <c r="I229" s="115" t="n">
        <v>675000</v>
      </c>
      <c r="J229" s="115" t="n">
        <v>675000</v>
      </c>
      <c r="K229" s="115"/>
      <c r="L229" s="115"/>
      <c r="M229" s="115" t="n">
        <v>3825000</v>
      </c>
    </row>
    <row r="230" customFormat="false" ht="11.25" hidden="true" customHeight="false" outlineLevel="0" collapsed="false">
      <c r="A230" s="111"/>
      <c r="B230" s="112" t="s">
        <v>308</v>
      </c>
      <c r="C230" s="116"/>
      <c r="D230" s="116"/>
      <c r="E230" s="115"/>
      <c r="F230" s="115"/>
      <c r="G230" s="115"/>
      <c r="H230" s="115"/>
      <c r="I230" s="115"/>
      <c r="J230" s="117"/>
      <c r="K230" s="117"/>
      <c r="L230" s="117"/>
      <c r="M230" s="115"/>
    </row>
    <row r="231" customFormat="false" ht="11.25" hidden="true" customHeight="false" outlineLevel="0" collapsed="false">
      <c r="A231" s="111"/>
      <c r="B231" s="112" t="s">
        <v>309</v>
      </c>
      <c r="C231" s="116"/>
      <c r="D231" s="116"/>
      <c r="E231" s="115"/>
      <c r="F231" s="115"/>
      <c r="G231" s="115"/>
      <c r="H231" s="115"/>
      <c r="I231" s="115"/>
      <c r="J231" s="117"/>
      <c r="K231" s="117"/>
      <c r="L231" s="117"/>
      <c r="M231" s="115"/>
    </row>
    <row r="232" customFormat="false" ht="11.25" hidden="true" customHeight="true" outlineLevel="0" collapsed="false">
      <c r="A232" s="111" t="s">
        <v>316</v>
      </c>
      <c r="B232" s="112" t="s">
        <v>302</v>
      </c>
      <c r="C232" s="122" t="s">
        <v>317</v>
      </c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</row>
    <row r="233" customFormat="false" ht="11.25" hidden="true" customHeight="false" outlineLevel="0" collapsed="false">
      <c r="A233" s="111"/>
      <c r="B233" s="112" t="s">
        <v>304</v>
      </c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</row>
    <row r="234" customFormat="false" ht="11.25" hidden="true" customHeight="false" outlineLevel="0" collapsed="false">
      <c r="A234" s="111"/>
      <c r="B234" s="112" t="s">
        <v>305</v>
      </c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</row>
    <row r="235" customFormat="false" ht="11.25" hidden="true" customHeight="false" outlineLevel="0" collapsed="false">
      <c r="A235" s="111"/>
      <c r="B235" s="112" t="s">
        <v>306</v>
      </c>
      <c r="C235" s="123"/>
      <c r="D235" s="123" t="n">
        <v>80120</v>
      </c>
      <c r="E235" s="124" t="n">
        <v>0</v>
      </c>
      <c r="F235" s="124" t="n">
        <v>0</v>
      </c>
      <c r="G235" s="124" t="n">
        <f aca="false">E235-F235</f>
        <v>0</v>
      </c>
      <c r="H235" s="124" t="n">
        <v>0</v>
      </c>
      <c r="I235" s="124" t="n">
        <v>0</v>
      </c>
      <c r="J235" s="124" t="n">
        <v>0</v>
      </c>
      <c r="K235" s="124"/>
      <c r="L235" s="124"/>
      <c r="M235" s="124" t="n">
        <v>0</v>
      </c>
    </row>
    <row r="236" customFormat="false" ht="11.25" hidden="true" customHeight="false" outlineLevel="0" collapsed="false">
      <c r="A236" s="111"/>
      <c r="B236" s="112" t="s">
        <v>307</v>
      </c>
      <c r="C236" s="125"/>
      <c r="D236" s="125"/>
      <c r="E236" s="124" t="n">
        <v>0</v>
      </c>
      <c r="F236" s="124" t="n">
        <v>0</v>
      </c>
      <c r="G236" s="124" t="n">
        <v>0</v>
      </c>
      <c r="H236" s="124" t="n">
        <v>0</v>
      </c>
      <c r="I236" s="124" t="n">
        <v>0</v>
      </c>
      <c r="J236" s="124" t="n">
        <v>0</v>
      </c>
      <c r="K236" s="124" t="n">
        <v>0</v>
      </c>
      <c r="L236" s="124"/>
      <c r="M236" s="124" t="n">
        <v>0</v>
      </c>
    </row>
    <row r="237" customFormat="false" ht="11.25" hidden="true" customHeight="false" outlineLevel="0" collapsed="false">
      <c r="A237" s="111"/>
      <c r="B237" s="112" t="s">
        <v>308</v>
      </c>
      <c r="C237" s="125"/>
      <c r="D237" s="125"/>
      <c r="E237" s="124"/>
      <c r="F237" s="124"/>
      <c r="G237" s="124"/>
      <c r="H237" s="124"/>
      <c r="I237" s="124"/>
      <c r="J237" s="126"/>
      <c r="K237" s="126"/>
      <c r="L237" s="126"/>
      <c r="M237" s="124"/>
    </row>
    <row r="238" customFormat="false" ht="11.25" hidden="true" customHeight="false" outlineLevel="0" collapsed="false">
      <c r="A238" s="111"/>
      <c r="B238" s="112" t="s">
        <v>309</v>
      </c>
      <c r="C238" s="125"/>
      <c r="D238" s="125"/>
      <c r="E238" s="124"/>
      <c r="F238" s="124"/>
      <c r="G238" s="124"/>
      <c r="H238" s="124"/>
      <c r="I238" s="124"/>
      <c r="J238" s="126"/>
      <c r="K238" s="126"/>
      <c r="L238" s="126"/>
      <c r="M238" s="124"/>
    </row>
    <row r="239" customFormat="false" ht="11.25" hidden="true" customHeight="true" outlineLevel="0" collapsed="false">
      <c r="A239" s="111" t="s">
        <v>318</v>
      </c>
      <c r="B239" s="112" t="s">
        <v>302</v>
      </c>
      <c r="C239" s="113" t="s">
        <v>319</v>
      </c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</row>
    <row r="240" customFormat="false" ht="11.25" hidden="true" customHeight="false" outlineLevel="0" collapsed="false">
      <c r="A240" s="111"/>
      <c r="B240" s="112" t="s">
        <v>304</v>
      </c>
      <c r="C240" s="113"/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</row>
    <row r="241" customFormat="false" ht="11.25" hidden="true" customHeight="false" outlineLevel="0" collapsed="false">
      <c r="A241" s="111"/>
      <c r="B241" s="112" t="s">
        <v>305</v>
      </c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</row>
    <row r="242" customFormat="false" ht="11.25" hidden="true" customHeight="false" outlineLevel="0" collapsed="false">
      <c r="A242" s="111"/>
      <c r="B242" s="112" t="s">
        <v>306</v>
      </c>
      <c r="C242" s="114"/>
      <c r="D242" s="114" t="n">
        <v>80130</v>
      </c>
      <c r="E242" s="115" t="n">
        <v>0</v>
      </c>
      <c r="F242" s="115" t="n">
        <v>0</v>
      </c>
      <c r="G242" s="115" t="n">
        <v>0</v>
      </c>
      <c r="H242" s="115" t="n">
        <v>0</v>
      </c>
      <c r="I242" s="115" t="n">
        <v>0</v>
      </c>
      <c r="J242" s="115" t="n">
        <v>0</v>
      </c>
      <c r="K242" s="115"/>
      <c r="L242" s="115" t="n">
        <v>0</v>
      </c>
      <c r="M242" s="115" t="n">
        <v>0</v>
      </c>
    </row>
    <row r="243" customFormat="false" ht="11.25" hidden="true" customHeight="false" outlineLevel="0" collapsed="false">
      <c r="A243" s="111"/>
      <c r="B243" s="112" t="s">
        <v>307</v>
      </c>
      <c r="C243" s="116"/>
      <c r="D243" s="116"/>
      <c r="E243" s="115" t="n">
        <v>0</v>
      </c>
      <c r="F243" s="115" t="n">
        <v>0</v>
      </c>
      <c r="G243" s="115" t="n">
        <v>0</v>
      </c>
      <c r="H243" s="115" t="n">
        <v>0</v>
      </c>
      <c r="I243" s="115" t="n">
        <v>0</v>
      </c>
      <c r="J243" s="115" t="n">
        <v>0</v>
      </c>
      <c r="K243" s="115"/>
      <c r="L243" s="115" t="n">
        <v>0</v>
      </c>
      <c r="M243" s="115" t="n">
        <v>0</v>
      </c>
    </row>
    <row r="244" customFormat="false" ht="11.25" hidden="true" customHeight="false" outlineLevel="0" collapsed="false">
      <c r="A244" s="111"/>
      <c r="B244" s="112" t="s">
        <v>308</v>
      </c>
      <c r="C244" s="116"/>
      <c r="D244" s="116"/>
      <c r="E244" s="115"/>
      <c r="F244" s="115"/>
      <c r="G244" s="115"/>
      <c r="H244" s="115"/>
      <c r="I244" s="115"/>
      <c r="J244" s="117"/>
      <c r="K244" s="117"/>
      <c r="L244" s="117"/>
      <c r="M244" s="115"/>
    </row>
    <row r="245" customFormat="false" ht="11.25" hidden="true" customHeight="false" outlineLevel="0" collapsed="false">
      <c r="A245" s="111"/>
      <c r="B245" s="112" t="s">
        <v>309</v>
      </c>
      <c r="C245" s="116"/>
      <c r="D245" s="116"/>
      <c r="E245" s="115"/>
      <c r="F245" s="115"/>
      <c r="G245" s="115"/>
      <c r="H245" s="115"/>
      <c r="I245" s="115"/>
      <c r="J245" s="117"/>
      <c r="K245" s="117"/>
      <c r="L245" s="117"/>
      <c r="M245" s="115"/>
    </row>
    <row r="246" customFormat="false" ht="11.25" hidden="true" customHeight="true" outlineLevel="0" collapsed="false">
      <c r="A246" s="111" t="s">
        <v>320</v>
      </c>
      <c r="B246" s="112" t="s">
        <v>302</v>
      </c>
      <c r="C246" s="113" t="s">
        <v>321</v>
      </c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</row>
    <row r="247" customFormat="false" ht="11.25" hidden="true" customHeight="false" outlineLevel="0" collapsed="false">
      <c r="A247" s="111"/>
      <c r="B247" s="112" t="s">
        <v>304</v>
      </c>
      <c r="C247" s="113"/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</row>
    <row r="248" customFormat="false" ht="11.25" hidden="true" customHeight="false" outlineLevel="0" collapsed="false">
      <c r="A248" s="111"/>
      <c r="B248" s="112" t="s">
        <v>305</v>
      </c>
      <c r="C248" s="113"/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</row>
    <row r="249" customFormat="false" ht="11.25" hidden="true" customHeight="false" outlineLevel="0" collapsed="false">
      <c r="A249" s="111"/>
      <c r="B249" s="112" t="s">
        <v>306</v>
      </c>
      <c r="C249" s="114"/>
      <c r="D249" s="114" t="n">
        <v>80130</v>
      </c>
      <c r="E249" s="115" t="n">
        <v>500000</v>
      </c>
      <c r="F249" s="115" t="n">
        <v>75000</v>
      </c>
      <c r="G249" s="115" t="n">
        <v>425000</v>
      </c>
      <c r="H249" s="115" t="n">
        <v>0</v>
      </c>
      <c r="I249" s="115" t="n">
        <v>0</v>
      </c>
      <c r="J249" s="115" t="n">
        <v>0</v>
      </c>
      <c r="K249" s="115"/>
      <c r="L249" s="115" t="n">
        <v>0</v>
      </c>
      <c r="M249" s="115" t="n">
        <v>0</v>
      </c>
    </row>
    <row r="250" customFormat="false" ht="11.25" hidden="true" customHeight="false" outlineLevel="0" collapsed="false">
      <c r="A250" s="111"/>
      <c r="B250" s="112" t="s">
        <v>307</v>
      </c>
      <c r="C250" s="116"/>
      <c r="D250" s="116"/>
      <c r="E250" s="115" t="n">
        <v>0</v>
      </c>
      <c r="F250" s="115" t="n">
        <v>0</v>
      </c>
      <c r="G250" s="115"/>
      <c r="H250" s="115" t="n">
        <v>0</v>
      </c>
      <c r="I250" s="115" t="n">
        <v>0</v>
      </c>
      <c r="J250" s="115" t="n">
        <v>0</v>
      </c>
      <c r="K250" s="115"/>
      <c r="L250" s="115" t="n">
        <v>0</v>
      </c>
      <c r="M250" s="115" t="n">
        <v>0</v>
      </c>
    </row>
    <row r="251" customFormat="false" ht="11.25" hidden="true" customHeight="false" outlineLevel="0" collapsed="false">
      <c r="A251" s="111"/>
      <c r="B251" s="112" t="s">
        <v>308</v>
      </c>
      <c r="C251" s="116"/>
      <c r="D251" s="116"/>
      <c r="E251" s="115" t="n">
        <v>500000</v>
      </c>
      <c r="F251" s="115" t="n">
        <v>75000</v>
      </c>
      <c r="G251" s="115" t="n">
        <v>425000</v>
      </c>
      <c r="H251" s="115"/>
      <c r="I251" s="115"/>
      <c r="J251" s="117"/>
      <c r="K251" s="117"/>
      <c r="L251" s="117"/>
      <c r="M251" s="115"/>
    </row>
    <row r="252" customFormat="false" ht="11.25" hidden="true" customHeight="false" outlineLevel="0" collapsed="false">
      <c r="A252" s="111"/>
      <c r="B252" s="112" t="s">
        <v>309</v>
      </c>
      <c r="C252" s="116"/>
      <c r="D252" s="116"/>
      <c r="E252" s="115"/>
      <c r="F252" s="115"/>
      <c r="G252" s="115"/>
      <c r="H252" s="115"/>
      <c r="I252" s="115"/>
      <c r="J252" s="117"/>
      <c r="K252" s="117"/>
      <c r="L252" s="117"/>
      <c r="M252" s="115"/>
    </row>
    <row r="253" customFormat="false" ht="11.25" hidden="true" customHeight="true" outlineLevel="0" collapsed="false">
      <c r="A253" s="111" t="s">
        <v>322</v>
      </c>
      <c r="B253" s="127" t="s">
        <v>302</v>
      </c>
      <c r="C253" s="122" t="s">
        <v>323</v>
      </c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</row>
    <row r="254" customFormat="false" ht="11.25" hidden="true" customHeight="false" outlineLevel="0" collapsed="false">
      <c r="A254" s="111"/>
      <c r="B254" s="127" t="s">
        <v>304</v>
      </c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</row>
    <row r="255" customFormat="false" ht="11.25" hidden="true" customHeight="false" outlineLevel="0" collapsed="false">
      <c r="A255" s="111"/>
      <c r="B255" s="127" t="s">
        <v>305</v>
      </c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</row>
    <row r="256" customFormat="false" ht="11.25" hidden="true" customHeight="false" outlineLevel="0" collapsed="false">
      <c r="A256" s="111"/>
      <c r="B256" s="127" t="s">
        <v>306</v>
      </c>
      <c r="C256" s="123"/>
      <c r="D256" s="123" t="n">
        <v>85407</v>
      </c>
      <c r="E256" s="124" t="n">
        <v>3049861</v>
      </c>
      <c r="F256" s="124" t="n">
        <v>1075382</v>
      </c>
      <c r="G256" s="124" t="n">
        <v>1974479</v>
      </c>
      <c r="H256" s="124" t="n">
        <v>2100</v>
      </c>
      <c r="I256" s="124" t="n">
        <v>721</v>
      </c>
      <c r="J256" s="124" t="n">
        <v>0</v>
      </c>
      <c r="K256" s="124"/>
      <c r="L256" s="124" t="n">
        <v>721</v>
      </c>
      <c r="M256" s="124" t="n">
        <v>1379</v>
      </c>
    </row>
    <row r="257" customFormat="false" ht="11.25" hidden="true" customHeight="false" outlineLevel="0" collapsed="false">
      <c r="A257" s="111"/>
      <c r="B257" s="127" t="s">
        <v>307</v>
      </c>
      <c r="C257" s="125"/>
      <c r="D257" s="125"/>
      <c r="E257" s="124" t="n">
        <v>2100</v>
      </c>
      <c r="F257" s="124" t="n">
        <v>721</v>
      </c>
      <c r="G257" s="124" t="n">
        <v>1359</v>
      </c>
      <c r="H257" s="124" t="n">
        <v>2100</v>
      </c>
      <c r="I257" s="124" t="n">
        <v>721</v>
      </c>
      <c r="J257" s="124" t="n">
        <v>0</v>
      </c>
      <c r="K257" s="124"/>
      <c r="L257" s="124" t="n">
        <v>721</v>
      </c>
      <c r="M257" s="124" t="n">
        <v>1379</v>
      </c>
    </row>
    <row r="258" customFormat="false" ht="11.25" hidden="true" customHeight="false" outlineLevel="0" collapsed="false">
      <c r="A258" s="111"/>
      <c r="B258" s="127" t="s">
        <v>308</v>
      </c>
      <c r="C258" s="125"/>
      <c r="D258" s="125"/>
      <c r="E258" s="124" t="n">
        <v>3047761</v>
      </c>
      <c r="F258" s="124" t="n">
        <v>1074869</v>
      </c>
      <c r="G258" s="124" t="n">
        <v>1972892</v>
      </c>
      <c r="H258" s="124"/>
      <c r="I258" s="124"/>
      <c r="J258" s="126"/>
      <c r="K258" s="126"/>
      <c r="L258" s="126"/>
      <c r="M258" s="124"/>
    </row>
    <row r="259" customFormat="false" ht="11.25" hidden="true" customHeight="false" outlineLevel="0" collapsed="false">
      <c r="A259" s="111"/>
      <c r="B259" s="127" t="s">
        <v>309</v>
      </c>
      <c r="C259" s="125"/>
      <c r="D259" s="125"/>
      <c r="E259" s="124"/>
      <c r="F259" s="124"/>
      <c r="G259" s="124"/>
      <c r="H259" s="124"/>
      <c r="I259" s="124"/>
      <c r="J259" s="126"/>
      <c r="K259" s="126"/>
      <c r="L259" s="126"/>
      <c r="M259" s="124"/>
    </row>
    <row r="260" customFormat="false" ht="11.25" hidden="true" customHeight="true" outlineLevel="0" collapsed="false">
      <c r="A260" s="111" t="s">
        <v>324</v>
      </c>
      <c r="B260" s="112" t="s">
        <v>302</v>
      </c>
      <c r="C260" s="113" t="s">
        <v>325</v>
      </c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</row>
    <row r="261" customFormat="false" ht="11.25" hidden="true" customHeight="false" outlineLevel="0" collapsed="false">
      <c r="A261" s="111"/>
      <c r="B261" s="112" t="s">
        <v>304</v>
      </c>
      <c r="C261" s="113"/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</row>
    <row r="262" customFormat="false" ht="11.25" hidden="true" customHeight="false" outlineLevel="0" collapsed="false">
      <c r="A262" s="111"/>
      <c r="B262" s="112" t="s">
        <v>305</v>
      </c>
      <c r="C262" s="113"/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</row>
    <row r="263" customFormat="false" ht="11.25" hidden="true" customHeight="false" outlineLevel="0" collapsed="false">
      <c r="A263" s="111"/>
      <c r="B263" s="112" t="s">
        <v>306</v>
      </c>
      <c r="C263" s="114"/>
      <c r="D263" s="114" t="n">
        <v>80140</v>
      </c>
      <c r="E263" s="115" t="n">
        <f aca="false">E264+E265+E266+E267</f>
        <v>10648800</v>
      </c>
      <c r="F263" s="115" t="n">
        <f aca="false">F264+F265+F266+F267</f>
        <v>1806040</v>
      </c>
      <c r="G263" s="115" t="n">
        <f aca="false">E263-F263</f>
        <v>8842760</v>
      </c>
      <c r="H263" s="115" t="n">
        <f aca="false">H264</f>
        <v>50800</v>
      </c>
      <c r="I263" s="115" t="n">
        <f aca="false">I264</f>
        <v>7620</v>
      </c>
      <c r="J263" s="115" t="n">
        <f aca="false">J264</f>
        <v>7620</v>
      </c>
      <c r="K263" s="115"/>
      <c r="L263" s="115"/>
      <c r="M263" s="115" t="n">
        <f aca="false">M264</f>
        <v>43180</v>
      </c>
    </row>
    <row r="264" customFormat="false" ht="11.25" hidden="true" customHeight="false" outlineLevel="0" collapsed="false">
      <c r="A264" s="111"/>
      <c r="B264" s="112" t="s">
        <v>307</v>
      </c>
      <c r="C264" s="116"/>
      <c r="D264" s="116"/>
      <c r="E264" s="115" t="n">
        <f aca="false">F264+G264</f>
        <v>50800</v>
      </c>
      <c r="F264" s="115" t="n">
        <v>7620</v>
      </c>
      <c r="G264" s="115" t="n">
        <v>43180</v>
      </c>
      <c r="H264" s="115" t="n">
        <f aca="false">E264</f>
        <v>50800</v>
      </c>
      <c r="I264" s="115" t="n">
        <f aca="false">F264</f>
        <v>7620</v>
      </c>
      <c r="J264" s="115" t="n">
        <f aca="false">I264</f>
        <v>7620</v>
      </c>
      <c r="K264" s="115"/>
      <c r="L264" s="115"/>
      <c r="M264" s="115" t="n">
        <f aca="false">G264</f>
        <v>43180</v>
      </c>
    </row>
    <row r="265" customFormat="false" ht="11.25" hidden="true" customHeight="false" outlineLevel="0" collapsed="false">
      <c r="A265" s="111"/>
      <c r="B265" s="112" t="s">
        <v>308</v>
      </c>
      <c r="C265" s="116"/>
      <c r="D265" s="116"/>
      <c r="E265" s="115" t="n">
        <f aca="false">F265+G265</f>
        <v>910570</v>
      </c>
      <c r="F265" s="115" t="n">
        <v>136586</v>
      </c>
      <c r="G265" s="115" t="n">
        <v>773984</v>
      </c>
      <c r="H265" s="115"/>
      <c r="I265" s="115"/>
      <c r="J265" s="117"/>
      <c r="K265" s="117"/>
      <c r="L265" s="117"/>
      <c r="M265" s="115"/>
    </row>
    <row r="266" customFormat="false" ht="11.25" hidden="true" customHeight="false" outlineLevel="0" collapsed="false">
      <c r="A266" s="111"/>
      <c r="B266" s="112" t="s">
        <v>309</v>
      </c>
      <c r="C266" s="116"/>
      <c r="D266" s="116"/>
      <c r="E266" s="115" t="n">
        <f aca="false">F266+G266</f>
        <v>5122098</v>
      </c>
      <c r="F266" s="115" t="n">
        <v>926683</v>
      </c>
      <c r="G266" s="115" t="n">
        <v>4195415</v>
      </c>
      <c r="H266" s="115"/>
      <c r="I266" s="115"/>
      <c r="J266" s="117"/>
      <c r="K266" s="117"/>
      <c r="L266" s="117"/>
      <c r="M266" s="115"/>
    </row>
    <row r="267" customFormat="false" ht="11.25" hidden="true" customHeight="false" outlineLevel="0" collapsed="false">
      <c r="A267" s="111"/>
      <c r="B267" s="112" t="s">
        <v>326</v>
      </c>
      <c r="C267" s="116"/>
      <c r="D267" s="116"/>
      <c r="E267" s="115" t="n">
        <f aca="false">F267+G267</f>
        <v>4565332</v>
      </c>
      <c r="F267" s="115" t="n">
        <v>735151</v>
      </c>
      <c r="G267" s="115" t="n">
        <v>3830181</v>
      </c>
      <c r="H267" s="115"/>
      <c r="I267" s="115"/>
      <c r="J267" s="117"/>
      <c r="K267" s="117"/>
      <c r="L267" s="117"/>
      <c r="M267" s="115"/>
    </row>
    <row r="268" customFormat="false" ht="11.25" hidden="true" customHeight="true" outlineLevel="0" collapsed="false">
      <c r="A268" s="111" t="s">
        <v>327</v>
      </c>
      <c r="B268" s="112" t="s">
        <v>302</v>
      </c>
      <c r="C268" s="113" t="s">
        <v>328</v>
      </c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</row>
    <row r="269" customFormat="false" ht="11.25" hidden="true" customHeight="false" outlineLevel="0" collapsed="false">
      <c r="A269" s="111"/>
      <c r="B269" s="112" t="s">
        <v>304</v>
      </c>
      <c r="C269" s="113"/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</row>
    <row r="270" customFormat="false" ht="11.25" hidden="true" customHeight="false" outlineLevel="0" collapsed="false">
      <c r="A270" s="111"/>
      <c r="B270" s="112" t="s">
        <v>305</v>
      </c>
      <c r="C270" s="113"/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</row>
    <row r="271" customFormat="false" ht="11.25" hidden="true" customHeight="false" outlineLevel="0" collapsed="false">
      <c r="A271" s="111"/>
      <c r="B271" s="112" t="s">
        <v>306</v>
      </c>
      <c r="C271" s="114"/>
      <c r="D271" s="114" t="n">
        <v>85403</v>
      </c>
      <c r="E271" s="115" t="n">
        <v>6527896</v>
      </c>
      <c r="F271" s="115" t="n">
        <v>4643755</v>
      </c>
      <c r="G271" s="115" t="n">
        <v>1871315</v>
      </c>
      <c r="H271" s="115" t="n">
        <v>2854676</v>
      </c>
      <c r="I271" s="115" t="n">
        <v>983361</v>
      </c>
      <c r="J271" s="115" t="n">
        <v>977261</v>
      </c>
      <c r="K271" s="115"/>
      <c r="L271" s="115" t="n">
        <v>6100</v>
      </c>
      <c r="M271" s="115" t="n">
        <v>1871315</v>
      </c>
    </row>
    <row r="272" customFormat="false" ht="11.25" hidden="true" customHeight="false" outlineLevel="0" collapsed="false">
      <c r="A272" s="111"/>
      <c r="B272" s="112" t="s">
        <v>307</v>
      </c>
      <c r="C272" s="116"/>
      <c r="D272" s="116"/>
      <c r="E272" s="115" t="n">
        <v>2854676</v>
      </c>
      <c r="F272" s="115" t="n">
        <v>983361</v>
      </c>
      <c r="G272" s="115" t="n">
        <v>1871315</v>
      </c>
      <c r="H272" s="115" t="n">
        <v>2854676</v>
      </c>
      <c r="I272" s="115" t="n">
        <v>983361</v>
      </c>
      <c r="J272" s="115" t="n">
        <v>977261</v>
      </c>
      <c r="K272" s="115"/>
      <c r="L272" s="115" t="n">
        <v>6100</v>
      </c>
      <c r="M272" s="115" t="n">
        <v>1871315</v>
      </c>
    </row>
    <row r="273" customFormat="false" ht="11.25" hidden="true" customHeight="false" outlineLevel="0" collapsed="false">
      <c r="A273" s="111"/>
      <c r="B273" s="112" t="s">
        <v>308</v>
      </c>
      <c r="C273" s="116"/>
      <c r="D273" s="116"/>
      <c r="E273" s="115" t="n">
        <v>3673220</v>
      </c>
      <c r="F273" s="115" t="n">
        <v>3673220</v>
      </c>
      <c r="G273" s="115"/>
      <c r="H273" s="115"/>
      <c r="I273" s="115"/>
      <c r="J273" s="117"/>
      <c r="K273" s="117"/>
      <c r="L273" s="117"/>
      <c r="M273" s="115"/>
    </row>
    <row r="274" customFormat="false" ht="11.25" hidden="true" customHeight="false" outlineLevel="0" collapsed="false">
      <c r="A274" s="111"/>
      <c r="B274" s="112" t="s">
        <v>309</v>
      </c>
      <c r="C274" s="116"/>
      <c r="D274" s="116"/>
      <c r="E274" s="115"/>
      <c r="F274" s="115"/>
      <c r="G274" s="115"/>
      <c r="H274" s="115"/>
      <c r="I274" s="115"/>
      <c r="J274" s="117"/>
      <c r="K274" s="117"/>
      <c r="L274" s="117"/>
      <c r="M274" s="115"/>
    </row>
    <row r="275" customFormat="false" ht="11.25" hidden="true" customHeight="true" outlineLevel="0" collapsed="false">
      <c r="A275" s="111" t="s">
        <v>329</v>
      </c>
      <c r="B275" s="112" t="s">
        <v>302</v>
      </c>
      <c r="C275" s="113" t="s">
        <v>330</v>
      </c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</row>
    <row r="276" customFormat="false" ht="11.25" hidden="true" customHeight="false" outlineLevel="0" collapsed="false">
      <c r="A276" s="111"/>
      <c r="B276" s="112" t="s">
        <v>304</v>
      </c>
      <c r="C276" s="113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</row>
    <row r="277" customFormat="false" ht="11.25" hidden="true" customHeight="false" outlineLevel="0" collapsed="false">
      <c r="A277" s="111"/>
      <c r="B277" s="112" t="s">
        <v>305</v>
      </c>
      <c r="C277" s="113"/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</row>
    <row r="278" customFormat="false" ht="11.25" hidden="true" customHeight="false" outlineLevel="0" collapsed="false">
      <c r="A278" s="111"/>
      <c r="B278" s="112" t="s">
        <v>306</v>
      </c>
      <c r="C278" s="114"/>
      <c r="D278" s="114" t="n">
        <v>85202</v>
      </c>
      <c r="E278" s="115" t="n">
        <v>0</v>
      </c>
      <c r="F278" s="115" t="n">
        <v>0</v>
      </c>
      <c r="G278" s="115" t="n">
        <v>0</v>
      </c>
      <c r="H278" s="115" t="n">
        <v>0</v>
      </c>
      <c r="I278" s="115" t="n">
        <v>0</v>
      </c>
      <c r="J278" s="115" t="n">
        <v>0</v>
      </c>
      <c r="K278" s="115"/>
      <c r="L278" s="115"/>
      <c r="M278" s="115" t="n">
        <v>0</v>
      </c>
    </row>
    <row r="279" customFormat="false" ht="11.25" hidden="true" customHeight="false" outlineLevel="0" collapsed="false">
      <c r="A279" s="111"/>
      <c r="B279" s="112" t="s">
        <v>307</v>
      </c>
      <c r="C279" s="116"/>
      <c r="D279" s="116"/>
      <c r="E279" s="115" t="n">
        <v>0</v>
      </c>
      <c r="F279" s="115" t="n">
        <v>0</v>
      </c>
      <c r="G279" s="115" t="n">
        <v>0</v>
      </c>
      <c r="H279" s="115" t="n">
        <v>0</v>
      </c>
      <c r="I279" s="115" t="n">
        <v>0</v>
      </c>
      <c r="J279" s="115" t="n">
        <v>0</v>
      </c>
      <c r="K279" s="115"/>
      <c r="L279" s="115"/>
      <c r="M279" s="115" t="n">
        <v>0</v>
      </c>
    </row>
    <row r="280" customFormat="false" ht="11.25" hidden="true" customHeight="false" outlineLevel="0" collapsed="false">
      <c r="A280" s="111"/>
      <c r="B280" s="112" t="s">
        <v>308</v>
      </c>
      <c r="C280" s="116"/>
      <c r="D280" s="116"/>
      <c r="E280" s="115"/>
      <c r="F280" s="115"/>
      <c r="G280" s="115"/>
      <c r="H280" s="115"/>
      <c r="I280" s="115"/>
      <c r="J280" s="117"/>
      <c r="K280" s="117"/>
      <c r="L280" s="117"/>
      <c r="M280" s="115"/>
    </row>
    <row r="281" customFormat="false" ht="11.25" hidden="true" customHeight="false" outlineLevel="0" collapsed="false">
      <c r="A281" s="111"/>
      <c r="B281" s="112" t="s">
        <v>309</v>
      </c>
      <c r="C281" s="116"/>
      <c r="D281" s="116"/>
      <c r="E281" s="115"/>
      <c r="F281" s="115"/>
      <c r="G281" s="115"/>
      <c r="H281" s="115"/>
      <c r="I281" s="115"/>
      <c r="J281" s="117"/>
      <c r="K281" s="117"/>
      <c r="L281" s="117"/>
      <c r="M281" s="115"/>
    </row>
    <row r="282" customFormat="false" ht="11.25" hidden="true" customHeight="true" outlineLevel="0" collapsed="false">
      <c r="A282" s="111" t="s">
        <v>331</v>
      </c>
      <c r="B282" s="112" t="s">
        <v>302</v>
      </c>
      <c r="C282" s="128" t="s">
        <v>332</v>
      </c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</row>
    <row r="283" customFormat="false" ht="11.25" hidden="true" customHeight="true" outlineLevel="0" collapsed="false">
      <c r="A283" s="111"/>
      <c r="B283" s="112" t="s">
        <v>304</v>
      </c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</row>
    <row r="284" customFormat="false" ht="11.25" hidden="true" customHeight="true" outlineLevel="0" collapsed="false">
      <c r="A284" s="111"/>
      <c r="B284" s="112" t="s">
        <v>305</v>
      </c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</row>
    <row r="285" customFormat="false" ht="11.25" hidden="true" customHeight="true" outlineLevel="0" collapsed="false">
      <c r="A285" s="111"/>
      <c r="B285" s="112" t="s">
        <v>306</v>
      </c>
      <c r="C285" s="129"/>
      <c r="D285" s="129" t="n">
        <v>90095</v>
      </c>
      <c r="E285" s="130" t="n">
        <v>1000000</v>
      </c>
      <c r="F285" s="130" t="n">
        <v>150000</v>
      </c>
      <c r="G285" s="130" t="n">
        <v>850000</v>
      </c>
      <c r="H285" s="130"/>
      <c r="I285" s="130"/>
      <c r="J285" s="130"/>
      <c r="K285" s="130"/>
      <c r="L285" s="130"/>
      <c r="M285" s="130"/>
    </row>
    <row r="286" customFormat="false" ht="11.25" hidden="true" customHeight="true" outlineLevel="0" collapsed="false">
      <c r="A286" s="111"/>
      <c r="B286" s="112" t="s">
        <v>333</v>
      </c>
      <c r="C286" s="131"/>
      <c r="D286" s="131"/>
      <c r="E286" s="130"/>
      <c r="F286" s="130"/>
      <c r="G286" s="130"/>
      <c r="H286" s="130"/>
      <c r="I286" s="130"/>
      <c r="J286" s="132"/>
      <c r="K286" s="132"/>
      <c r="L286" s="132"/>
      <c r="M286" s="130"/>
    </row>
    <row r="287" customFormat="false" ht="11.25" hidden="true" customHeight="true" outlineLevel="0" collapsed="false">
      <c r="A287" s="111"/>
      <c r="B287" s="112" t="s">
        <v>308</v>
      </c>
      <c r="C287" s="131"/>
      <c r="D287" s="131"/>
      <c r="E287" s="130" t="n">
        <v>500000</v>
      </c>
      <c r="F287" s="130" t="n">
        <v>75000</v>
      </c>
      <c r="G287" s="130" t="n">
        <v>425000</v>
      </c>
      <c r="H287" s="130"/>
      <c r="I287" s="130"/>
      <c r="J287" s="132"/>
      <c r="K287" s="132"/>
      <c r="L287" s="132"/>
      <c r="M287" s="130"/>
    </row>
    <row r="288" customFormat="false" ht="11.25" hidden="true" customHeight="true" outlineLevel="0" collapsed="false">
      <c r="A288" s="111"/>
      <c r="B288" s="112" t="s">
        <v>309</v>
      </c>
      <c r="C288" s="131"/>
      <c r="D288" s="131"/>
      <c r="E288" s="130" t="n">
        <v>500000</v>
      </c>
      <c r="F288" s="130" t="n">
        <v>75000</v>
      </c>
      <c r="G288" s="130" t="n">
        <v>425000</v>
      </c>
      <c r="H288" s="130"/>
      <c r="I288" s="130"/>
      <c r="J288" s="132"/>
      <c r="K288" s="132"/>
      <c r="L288" s="132"/>
      <c r="M288" s="130"/>
    </row>
    <row r="289" s="136" customFormat="true" ht="11.25" hidden="true" customHeight="true" outlineLevel="0" collapsed="false">
      <c r="A289" s="133" t="s">
        <v>334</v>
      </c>
      <c r="B289" s="134" t="s">
        <v>302</v>
      </c>
      <c r="C289" s="135" t="s">
        <v>335</v>
      </c>
      <c r="D289" s="135"/>
      <c r="E289" s="135"/>
      <c r="F289" s="135"/>
      <c r="G289" s="135"/>
      <c r="H289" s="135"/>
      <c r="I289" s="135"/>
      <c r="J289" s="135"/>
      <c r="K289" s="135"/>
      <c r="L289" s="135"/>
      <c r="M289" s="135"/>
    </row>
    <row r="290" s="136" customFormat="true" ht="11.25" hidden="true" customHeight="true" outlineLevel="0" collapsed="false">
      <c r="A290" s="133"/>
      <c r="B290" s="134" t="s">
        <v>304</v>
      </c>
      <c r="C290" s="135"/>
      <c r="D290" s="135"/>
      <c r="E290" s="135"/>
      <c r="F290" s="135"/>
      <c r="G290" s="135"/>
      <c r="H290" s="135"/>
      <c r="I290" s="135"/>
      <c r="J290" s="135"/>
      <c r="K290" s="135"/>
      <c r="L290" s="135"/>
      <c r="M290" s="135"/>
    </row>
    <row r="291" s="136" customFormat="true" ht="11.25" hidden="true" customHeight="true" outlineLevel="0" collapsed="false">
      <c r="A291" s="133"/>
      <c r="B291" s="134" t="s">
        <v>305</v>
      </c>
      <c r="C291" s="135"/>
      <c r="D291" s="135"/>
      <c r="E291" s="135"/>
      <c r="F291" s="135"/>
      <c r="G291" s="135"/>
      <c r="H291" s="135"/>
      <c r="I291" s="135"/>
      <c r="J291" s="135"/>
      <c r="K291" s="135"/>
      <c r="L291" s="135"/>
      <c r="M291" s="135"/>
    </row>
    <row r="292" s="136" customFormat="true" ht="11.25" hidden="true" customHeight="true" outlineLevel="0" collapsed="false">
      <c r="A292" s="133"/>
      <c r="B292" s="134" t="s">
        <v>306</v>
      </c>
      <c r="C292" s="137"/>
      <c r="D292" s="137" t="n">
        <v>75075</v>
      </c>
      <c r="E292" s="119" t="n">
        <v>330000</v>
      </c>
      <c r="F292" s="119" t="n">
        <v>49500</v>
      </c>
      <c r="G292" s="119" t="n">
        <v>280500</v>
      </c>
      <c r="H292" s="119" t="n">
        <v>3500</v>
      </c>
      <c r="I292" s="119" t="n">
        <v>525</v>
      </c>
      <c r="J292" s="119"/>
      <c r="K292" s="119"/>
      <c r="L292" s="119" t="n">
        <v>525</v>
      </c>
      <c r="M292" s="119" t="n">
        <v>2975</v>
      </c>
    </row>
    <row r="293" s="136" customFormat="true" ht="11.25" hidden="true" customHeight="true" outlineLevel="0" collapsed="false">
      <c r="A293" s="133"/>
      <c r="B293" s="134" t="s">
        <v>307</v>
      </c>
      <c r="C293" s="138"/>
      <c r="D293" s="138"/>
      <c r="E293" s="119" t="n">
        <v>3500</v>
      </c>
      <c r="F293" s="119" t="n">
        <v>525</v>
      </c>
      <c r="G293" s="119" t="n">
        <v>2975</v>
      </c>
      <c r="H293" s="119" t="n">
        <v>3500</v>
      </c>
      <c r="I293" s="119" t="n">
        <v>525</v>
      </c>
      <c r="J293" s="139"/>
      <c r="K293" s="139"/>
      <c r="L293" s="139" t="n">
        <v>525</v>
      </c>
      <c r="M293" s="119" t="n">
        <v>2975</v>
      </c>
    </row>
    <row r="294" s="136" customFormat="true" ht="11.25" hidden="true" customHeight="true" outlineLevel="0" collapsed="false">
      <c r="A294" s="133"/>
      <c r="B294" s="134" t="s">
        <v>308</v>
      </c>
      <c r="C294" s="138"/>
      <c r="D294" s="138"/>
      <c r="E294" s="119" t="n">
        <v>326500</v>
      </c>
      <c r="F294" s="119" t="n">
        <v>48975</v>
      </c>
      <c r="G294" s="119" t="n">
        <v>277525</v>
      </c>
      <c r="H294" s="119"/>
      <c r="I294" s="119"/>
      <c r="J294" s="139"/>
      <c r="K294" s="139"/>
      <c r="L294" s="139"/>
      <c r="M294" s="119"/>
    </row>
    <row r="295" s="136" customFormat="true" ht="11.25" hidden="true" customHeight="true" outlineLevel="0" collapsed="false">
      <c r="A295" s="133"/>
      <c r="B295" s="134" t="s">
        <v>309</v>
      </c>
      <c r="C295" s="138"/>
      <c r="D295" s="138"/>
      <c r="E295" s="119"/>
      <c r="F295" s="119"/>
      <c r="G295" s="119"/>
      <c r="H295" s="119"/>
      <c r="I295" s="119"/>
      <c r="J295" s="139"/>
      <c r="K295" s="139"/>
      <c r="L295" s="139"/>
      <c r="M295" s="119"/>
    </row>
    <row r="296" s="136" customFormat="true" ht="11.25" hidden="false" customHeight="true" outlineLevel="0" collapsed="false">
      <c r="A296" s="140" t="s">
        <v>336</v>
      </c>
      <c r="B296" s="134" t="s">
        <v>302</v>
      </c>
      <c r="C296" s="135" t="s">
        <v>337</v>
      </c>
      <c r="D296" s="135"/>
      <c r="E296" s="135"/>
      <c r="F296" s="135"/>
      <c r="G296" s="135"/>
      <c r="H296" s="135"/>
      <c r="I296" s="135"/>
      <c r="J296" s="135"/>
      <c r="K296" s="135"/>
      <c r="L296" s="135"/>
      <c r="M296" s="135"/>
    </row>
    <row r="297" s="136" customFormat="true" ht="11.25" hidden="false" customHeight="true" outlineLevel="0" collapsed="false">
      <c r="A297" s="140"/>
      <c r="B297" s="134" t="s">
        <v>304</v>
      </c>
      <c r="C297" s="135"/>
      <c r="D297" s="135"/>
      <c r="E297" s="135"/>
      <c r="F297" s="135"/>
      <c r="G297" s="135"/>
      <c r="H297" s="135"/>
      <c r="I297" s="135"/>
      <c r="J297" s="135"/>
      <c r="K297" s="135"/>
      <c r="L297" s="135"/>
      <c r="M297" s="135"/>
    </row>
    <row r="298" s="136" customFormat="true" ht="11.25" hidden="false" customHeight="true" outlineLevel="0" collapsed="false">
      <c r="A298" s="140"/>
      <c r="B298" s="134" t="s">
        <v>305</v>
      </c>
      <c r="C298" s="135"/>
      <c r="D298" s="135"/>
      <c r="E298" s="135"/>
      <c r="F298" s="135"/>
      <c r="G298" s="135"/>
      <c r="H298" s="135"/>
      <c r="I298" s="135"/>
      <c r="J298" s="135"/>
      <c r="K298" s="135"/>
      <c r="L298" s="135"/>
      <c r="M298" s="135"/>
    </row>
    <row r="299" s="136" customFormat="true" ht="11.25" hidden="false" customHeight="true" outlineLevel="0" collapsed="false">
      <c r="A299" s="140"/>
      <c r="B299" s="134" t="s">
        <v>306</v>
      </c>
      <c r="C299" s="137"/>
      <c r="D299" s="137" t="n">
        <v>92195</v>
      </c>
      <c r="E299" s="119" t="n">
        <v>8070588</v>
      </c>
      <c r="F299" s="119" t="n">
        <v>1210589</v>
      </c>
      <c r="G299" s="119" t="n">
        <v>6859999</v>
      </c>
      <c r="H299" s="119"/>
      <c r="I299" s="119"/>
      <c r="J299" s="119"/>
      <c r="K299" s="119"/>
      <c r="L299" s="119"/>
      <c r="M299" s="119"/>
    </row>
    <row r="300" s="136" customFormat="true" ht="11.25" hidden="false" customHeight="true" outlineLevel="0" collapsed="false">
      <c r="A300" s="140"/>
      <c r="B300" s="134" t="s">
        <v>307</v>
      </c>
      <c r="C300" s="138"/>
      <c r="D300" s="138"/>
      <c r="E300" s="119"/>
      <c r="F300" s="119"/>
      <c r="G300" s="119"/>
      <c r="H300" s="119"/>
      <c r="I300" s="119"/>
      <c r="J300" s="139"/>
      <c r="K300" s="139"/>
      <c r="L300" s="139"/>
      <c r="M300" s="119"/>
    </row>
    <row r="301" s="136" customFormat="true" ht="11.25" hidden="false" customHeight="true" outlineLevel="0" collapsed="false">
      <c r="A301" s="140"/>
      <c r="B301" s="134" t="s">
        <v>308</v>
      </c>
      <c r="C301" s="138"/>
      <c r="D301" s="138"/>
      <c r="E301" s="119" t="n">
        <v>6061600</v>
      </c>
      <c r="F301" s="119" t="n">
        <v>909240</v>
      </c>
      <c r="G301" s="119" t="n">
        <v>5152360</v>
      </c>
      <c r="H301" s="119"/>
      <c r="I301" s="119"/>
      <c r="J301" s="139"/>
      <c r="K301" s="139"/>
      <c r="L301" s="139"/>
      <c r="M301" s="119"/>
    </row>
    <row r="302" s="136" customFormat="true" ht="11.25" hidden="false" customHeight="true" outlineLevel="0" collapsed="false">
      <c r="A302" s="140"/>
      <c r="B302" s="134" t="s">
        <v>309</v>
      </c>
      <c r="C302" s="138"/>
      <c r="D302" s="138"/>
      <c r="E302" s="119" t="n">
        <v>2008988</v>
      </c>
      <c r="F302" s="119" t="n">
        <v>301349</v>
      </c>
      <c r="G302" s="119" t="n">
        <v>1707639</v>
      </c>
      <c r="H302" s="119"/>
      <c r="I302" s="119"/>
      <c r="J302" s="139"/>
      <c r="K302" s="139"/>
      <c r="L302" s="139"/>
      <c r="M302" s="119"/>
    </row>
    <row r="303" s="136" customFormat="true" ht="11.25" hidden="true" customHeight="true" outlineLevel="0" collapsed="false">
      <c r="A303" s="133" t="s">
        <v>338</v>
      </c>
      <c r="B303" s="134" t="s">
        <v>302</v>
      </c>
      <c r="C303" s="135" t="s">
        <v>339</v>
      </c>
      <c r="D303" s="135"/>
      <c r="E303" s="135"/>
      <c r="F303" s="135"/>
      <c r="G303" s="135"/>
      <c r="H303" s="135"/>
      <c r="I303" s="135"/>
      <c r="J303" s="135"/>
      <c r="K303" s="135"/>
      <c r="L303" s="135"/>
      <c r="M303" s="135"/>
    </row>
    <row r="304" s="136" customFormat="true" ht="11.25" hidden="true" customHeight="true" outlineLevel="0" collapsed="false">
      <c r="A304" s="133"/>
      <c r="B304" s="134" t="s">
        <v>304</v>
      </c>
      <c r="C304" s="135"/>
      <c r="D304" s="135"/>
      <c r="E304" s="135"/>
      <c r="F304" s="135"/>
      <c r="G304" s="135"/>
      <c r="H304" s="135"/>
      <c r="I304" s="135"/>
      <c r="J304" s="135"/>
      <c r="K304" s="135"/>
      <c r="L304" s="135"/>
      <c r="M304" s="135"/>
    </row>
    <row r="305" s="136" customFormat="true" ht="11.25" hidden="true" customHeight="true" outlineLevel="0" collapsed="false">
      <c r="A305" s="133"/>
      <c r="B305" s="134" t="s">
        <v>305</v>
      </c>
      <c r="C305" s="135"/>
      <c r="D305" s="135"/>
      <c r="E305" s="135"/>
      <c r="F305" s="135"/>
      <c r="G305" s="135"/>
      <c r="H305" s="135"/>
      <c r="I305" s="135"/>
      <c r="J305" s="135"/>
      <c r="K305" s="135"/>
      <c r="L305" s="135"/>
      <c r="M305" s="135"/>
    </row>
    <row r="306" s="136" customFormat="true" ht="11.25" hidden="true" customHeight="true" outlineLevel="0" collapsed="false">
      <c r="A306" s="133"/>
      <c r="B306" s="134" t="s">
        <v>306</v>
      </c>
      <c r="C306" s="137"/>
      <c r="D306" s="137" t="n">
        <v>92195</v>
      </c>
      <c r="E306" s="119" t="n">
        <v>25000000</v>
      </c>
      <c r="F306" s="119" t="n">
        <v>3750000</v>
      </c>
      <c r="G306" s="119" t="n">
        <v>21250000</v>
      </c>
      <c r="H306" s="119"/>
      <c r="I306" s="119"/>
      <c r="J306" s="119"/>
      <c r="K306" s="119"/>
      <c r="L306" s="119"/>
      <c r="M306" s="119"/>
    </row>
    <row r="307" s="136" customFormat="true" ht="11.25" hidden="true" customHeight="true" outlineLevel="0" collapsed="false">
      <c r="A307" s="133"/>
      <c r="B307" s="134" t="s">
        <v>307</v>
      </c>
      <c r="C307" s="138"/>
      <c r="D307" s="138"/>
      <c r="E307" s="119"/>
      <c r="F307" s="119"/>
      <c r="G307" s="119"/>
      <c r="H307" s="119"/>
      <c r="I307" s="119"/>
      <c r="J307" s="139"/>
      <c r="K307" s="139"/>
      <c r="L307" s="139"/>
      <c r="M307" s="119"/>
    </row>
    <row r="308" s="136" customFormat="true" ht="11.25" hidden="true" customHeight="true" outlineLevel="0" collapsed="false">
      <c r="A308" s="133"/>
      <c r="B308" s="134" t="s">
        <v>308</v>
      </c>
      <c r="C308" s="138"/>
      <c r="D308" s="138"/>
      <c r="E308" s="119" t="n">
        <v>10000000</v>
      </c>
      <c r="F308" s="119" t="n">
        <v>1500000</v>
      </c>
      <c r="G308" s="119" t="n">
        <v>8500000</v>
      </c>
      <c r="H308" s="119"/>
      <c r="I308" s="119"/>
      <c r="J308" s="139"/>
      <c r="K308" s="139"/>
      <c r="L308" s="139"/>
      <c r="M308" s="119"/>
    </row>
    <row r="309" s="136" customFormat="true" ht="11.25" hidden="true" customHeight="true" outlineLevel="0" collapsed="false">
      <c r="A309" s="133"/>
      <c r="B309" s="134" t="s">
        <v>309</v>
      </c>
      <c r="C309" s="138"/>
      <c r="D309" s="138"/>
      <c r="E309" s="119" t="n">
        <v>3750000</v>
      </c>
      <c r="F309" s="119" t="n">
        <v>562500</v>
      </c>
      <c r="G309" s="119" t="n">
        <v>3187500</v>
      </c>
      <c r="H309" s="119"/>
      <c r="I309" s="119"/>
      <c r="J309" s="139"/>
      <c r="K309" s="139"/>
      <c r="L309" s="139"/>
      <c r="M309" s="119"/>
    </row>
    <row r="310" customFormat="false" ht="11.25" hidden="true" customHeight="true" outlineLevel="0" collapsed="false">
      <c r="A310" s="111"/>
      <c r="B310" s="112"/>
      <c r="C310" s="141"/>
      <c r="D310" s="142"/>
      <c r="E310" s="130"/>
      <c r="F310" s="130"/>
      <c r="G310" s="130"/>
      <c r="H310" s="130"/>
      <c r="I310" s="130"/>
      <c r="J310" s="132"/>
      <c r="K310" s="132"/>
      <c r="L310" s="132"/>
      <c r="M310" s="130"/>
    </row>
    <row r="311" customFormat="false" ht="11.25" hidden="true" customHeight="true" outlineLevel="0" collapsed="false">
      <c r="A311" s="111"/>
      <c r="B311" s="112"/>
      <c r="C311" s="141"/>
      <c r="D311" s="142"/>
      <c r="E311" s="130"/>
      <c r="F311" s="130"/>
      <c r="G311" s="130"/>
      <c r="H311" s="130"/>
      <c r="I311" s="130"/>
      <c r="J311" s="132"/>
      <c r="K311" s="132"/>
      <c r="L311" s="132"/>
      <c r="M311" s="130"/>
    </row>
    <row r="312" customFormat="false" ht="11.25" hidden="true" customHeight="false" outlineLevel="0" collapsed="false">
      <c r="A312" s="143" t="n">
        <v>2</v>
      </c>
      <c r="B312" s="144" t="s">
        <v>340</v>
      </c>
      <c r="C312" s="145" t="s">
        <v>300</v>
      </c>
      <c r="D312" s="145"/>
      <c r="E312" s="146"/>
      <c r="F312" s="146"/>
      <c r="G312" s="146"/>
      <c r="H312" s="146"/>
      <c r="I312" s="146"/>
      <c r="J312" s="146"/>
      <c r="K312" s="146"/>
      <c r="L312" s="146"/>
      <c r="M312" s="146"/>
    </row>
    <row r="313" customFormat="false" ht="11.25" hidden="true" customHeight="true" outlineLevel="0" collapsed="false">
      <c r="A313" s="111" t="s">
        <v>341</v>
      </c>
      <c r="B313" s="112" t="s">
        <v>302</v>
      </c>
      <c r="C313" s="113" t="s">
        <v>342</v>
      </c>
      <c r="D313" s="113"/>
      <c r="E313" s="113"/>
      <c r="F313" s="113"/>
      <c r="G313" s="113"/>
      <c r="H313" s="113"/>
      <c r="I313" s="113"/>
      <c r="J313" s="113"/>
      <c r="K313" s="113"/>
      <c r="L313" s="113"/>
      <c r="M313" s="113"/>
    </row>
    <row r="314" customFormat="false" ht="11.25" hidden="true" customHeight="false" outlineLevel="0" collapsed="false">
      <c r="A314" s="111"/>
      <c r="B314" s="112" t="s">
        <v>304</v>
      </c>
      <c r="C314" s="113"/>
      <c r="D314" s="113"/>
      <c r="E314" s="113"/>
      <c r="F314" s="113"/>
      <c r="G314" s="113"/>
      <c r="H314" s="113"/>
      <c r="I314" s="113"/>
      <c r="J314" s="113"/>
      <c r="K314" s="113"/>
      <c r="L314" s="113"/>
      <c r="M314" s="113"/>
    </row>
    <row r="315" customFormat="false" ht="12.75" hidden="true" customHeight="false" outlineLevel="0" collapsed="false">
      <c r="A315" s="111"/>
      <c r="B315" s="112" t="s">
        <v>305</v>
      </c>
      <c r="C315" s="113"/>
      <c r="D315" s="113"/>
      <c r="E315" s="113"/>
      <c r="F315" s="113"/>
      <c r="G315" s="113"/>
      <c r="H315" s="113"/>
      <c r="I315" s="113"/>
      <c r="J315" s="113"/>
      <c r="K315" s="113"/>
      <c r="L315" s="113"/>
      <c r="M315" s="113"/>
    </row>
    <row r="316" customFormat="false" ht="11.25" hidden="true" customHeight="false" outlineLevel="0" collapsed="false">
      <c r="A316" s="111"/>
      <c r="B316" s="112" t="s">
        <v>306</v>
      </c>
      <c r="C316" s="114"/>
      <c r="D316" s="114" t="n">
        <v>75020</v>
      </c>
      <c r="E316" s="115" t="n">
        <v>285000</v>
      </c>
      <c r="F316" s="115" t="n">
        <v>14250</v>
      </c>
      <c r="G316" s="115" t="n">
        <v>270750</v>
      </c>
      <c r="H316" s="115" t="n">
        <v>285000</v>
      </c>
      <c r="I316" s="115" t="n">
        <v>14250</v>
      </c>
      <c r="J316" s="115" t="n">
        <v>14250</v>
      </c>
      <c r="K316" s="115"/>
      <c r="L316" s="115"/>
      <c r="M316" s="115" t="n">
        <v>270750</v>
      </c>
    </row>
    <row r="317" customFormat="false" ht="11.25" hidden="true" customHeight="false" outlineLevel="0" collapsed="false">
      <c r="A317" s="111"/>
      <c r="B317" s="112" t="s">
        <v>307</v>
      </c>
      <c r="C317" s="116"/>
      <c r="D317" s="116"/>
      <c r="E317" s="115" t="n">
        <v>285000</v>
      </c>
      <c r="F317" s="115" t="n">
        <v>14250</v>
      </c>
      <c r="G317" s="115" t="n">
        <v>270750</v>
      </c>
      <c r="H317" s="115" t="n">
        <v>285000</v>
      </c>
      <c r="I317" s="115" t="n">
        <v>14250</v>
      </c>
      <c r="J317" s="115" t="n">
        <v>14250</v>
      </c>
      <c r="K317" s="115"/>
      <c r="L317" s="115"/>
      <c r="M317" s="115" t="n">
        <v>270750</v>
      </c>
    </row>
    <row r="318" customFormat="false" ht="11.25" hidden="true" customHeight="false" outlineLevel="0" collapsed="false">
      <c r="A318" s="111"/>
      <c r="B318" s="112" t="s">
        <v>308</v>
      </c>
      <c r="C318" s="116"/>
      <c r="D318" s="116"/>
      <c r="E318" s="115"/>
      <c r="F318" s="115"/>
      <c r="G318" s="115"/>
      <c r="H318" s="117"/>
      <c r="I318" s="117"/>
      <c r="J318" s="117"/>
      <c r="K318" s="117"/>
      <c r="L318" s="117"/>
      <c r="M318" s="117"/>
    </row>
    <row r="319" customFormat="false" ht="11.25" hidden="true" customHeight="false" outlineLevel="0" collapsed="false">
      <c r="A319" s="111"/>
      <c r="B319" s="112" t="s">
        <v>309</v>
      </c>
      <c r="C319" s="116"/>
      <c r="D319" s="116"/>
      <c r="E319" s="115"/>
      <c r="F319" s="115"/>
      <c r="G319" s="115"/>
      <c r="H319" s="117"/>
      <c r="I319" s="117"/>
      <c r="J319" s="117"/>
      <c r="K319" s="117"/>
      <c r="L319" s="117"/>
      <c r="M319" s="117"/>
    </row>
    <row r="320" customFormat="false" ht="11.25" hidden="true" customHeight="true" outlineLevel="0" collapsed="false">
      <c r="A320" s="111" t="s">
        <v>343</v>
      </c>
      <c r="B320" s="112" t="s">
        <v>302</v>
      </c>
      <c r="C320" s="113" t="s">
        <v>344</v>
      </c>
      <c r="D320" s="113"/>
      <c r="E320" s="113"/>
      <c r="F320" s="113"/>
      <c r="G320" s="113"/>
      <c r="H320" s="113"/>
      <c r="I320" s="113"/>
      <c r="J320" s="113"/>
      <c r="K320" s="113"/>
      <c r="L320" s="113"/>
      <c r="M320" s="113"/>
    </row>
    <row r="321" customFormat="false" ht="11.25" hidden="true" customHeight="false" outlineLevel="0" collapsed="false">
      <c r="A321" s="111"/>
      <c r="B321" s="112" t="s">
        <v>304</v>
      </c>
      <c r="C321" s="113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</row>
    <row r="322" customFormat="false" ht="11.25" hidden="true" customHeight="false" outlineLevel="0" collapsed="false">
      <c r="A322" s="111"/>
      <c r="B322" s="112" t="s">
        <v>305</v>
      </c>
      <c r="C322" s="113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</row>
    <row r="323" customFormat="false" ht="11.25" hidden="true" customHeight="false" outlineLevel="0" collapsed="false">
      <c r="A323" s="111"/>
      <c r="B323" s="112" t="s">
        <v>306</v>
      </c>
      <c r="C323" s="114"/>
      <c r="D323" s="114" t="n">
        <v>75075</v>
      </c>
      <c r="E323" s="115"/>
      <c r="F323" s="115"/>
      <c r="G323" s="115"/>
      <c r="H323" s="115"/>
      <c r="I323" s="115"/>
      <c r="J323" s="115"/>
      <c r="K323" s="115"/>
      <c r="L323" s="115"/>
      <c r="M323" s="115"/>
    </row>
    <row r="324" customFormat="false" ht="11.25" hidden="true" customHeight="false" outlineLevel="0" collapsed="false">
      <c r="A324" s="111"/>
      <c r="B324" s="112" t="s">
        <v>307</v>
      </c>
      <c r="C324" s="116"/>
      <c r="D324" s="116"/>
      <c r="E324" s="115"/>
      <c r="F324" s="115"/>
      <c r="G324" s="115"/>
      <c r="H324" s="115"/>
      <c r="I324" s="115"/>
      <c r="J324" s="115"/>
      <c r="K324" s="115"/>
      <c r="L324" s="115"/>
      <c r="M324" s="115"/>
    </row>
    <row r="325" customFormat="false" ht="11.25" hidden="true" customHeight="false" outlineLevel="0" collapsed="false">
      <c r="A325" s="111"/>
      <c r="B325" s="112" t="s">
        <v>308</v>
      </c>
      <c r="C325" s="116"/>
      <c r="D325" s="116"/>
      <c r="E325" s="115"/>
      <c r="F325" s="115"/>
      <c r="G325" s="115"/>
      <c r="H325" s="115"/>
      <c r="I325" s="115"/>
      <c r="J325" s="117"/>
      <c r="K325" s="117"/>
      <c r="L325" s="117"/>
      <c r="M325" s="115"/>
    </row>
    <row r="326" customFormat="false" ht="11.25" hidden="true" customHeight="false" outlineLevel="0" collapsed="false">
      <c r="A326" s="111"/>
      <c r="B326" s="112" t="s">
        <v>309</v>
      </c>
      <c r="C326" s="116"/>
      <c r="D326" s="116"/>
      <c r="E326" s="115"/>
      <c r="F326" s="115"/>
      <c r="G326" s="115"/>
      <c r="H326" s="115"/>
      <c r="I326" s="115"/>
      <c r="J326" s="117"/>
      <c r="K326" s="117"/>
      <c r="L326" s="117"/>
      <c r="M326" s="115"/>
    </row>
    <row r="327" customFormat="false" ht="11.25" hidden="true" customHeight="true" outlineLevel="0" collapsed="false">
      <c r="A327" s="111" t="s">
        <v>345</v>
      </c>
      <c r="B327" s="112" t="s">
        <v>302</v>
      </c>
      <c r="C327" s="113" t="s">
        <v>346</v>
      </c>
      <c r="D327" s="113"/>
      <c r="E327" s="113"/>
      <c r="F327" s="113"/>
      <c r="G327" s="113"/>
      <c r="H327" s="113"/>
      <c r="I327" s="113"/>
      <c r="J327" s="113"/>
      <c r="K327" s="113"/>
      <c r="L327" s="113"/>
      <c r="M327" s="113"/>
    </row>
    <row r="328" customFormat="false" ht="11.25" hidden="true" customHeight="false" outlineLevel="0" collapsed="false">
      <c r="A328" s="111"/>
      <c r="B328" s="112" t="s">
        <v>304</v>
      </c>
      <c r="C328" s="113"/>
      <c r="D328" s="113"/>
      <c r="E328" s="113"/>
      <c r="F328" s="113"/>
      <c r="G328" s="113"/>
      <c r="H328" s="113"/>
      <c r="I328" s="113"/>
      <c r="J328" s="113"/>
      <c r="K328" s="113"/>
      <c r="L328" s="113"/>
      <c r="M328" s="113"/>
    </row>
    <row r="329" customFormat="false" ht="12.75" hidden="true" customHeight="false" outlineLevel="0" collapsed="false">
      <c r="A329" s="111"/>
      <c r="B329" s="112" t="s">
        <v>305</v>
      </c>
      <c r="C329" s="113"/>
      <c r="D329" s="113"/>
      <c r="E329" s="113"/>
      <c r="F329" s="113"/>
      <c r="G329" s="113"/>
      <c r="H329" s="113"/>
      <c r="I329" s="113"/>
      <c r="J329" s="113"/>
      <c r="K329" s="113"/>
      <c r="L329" s="113"/>
      <c r="M329" s="113"/>
    </row>
    <row r="330" customFormat="false" ht="11.25" hidden="true" customHeight="false" outlineLevel="0" collapsed="false">
      <c r="A330" s="111"/>
      <c r="B330" s="112" t="s">
        <v>306</v>
      </c>
      <c r="C330" s="114"/>
      <c r="D330" s="114" t="n">
        <v>80195</v>
      </c>
      <c r="E330" s="115" t="n">
        <v>406354</v>
      </c>
      <c r="F330" s="115" t="n">
        <v>60953</v>
      </c>
      <c r="G330" s="115" t="n">
        <v>345401</v>
      </c>
      <c r="H330" s="115" t="n">
        <v>406354</v>
      </c>
      <c r="I330" s="115" t="n">
        <v>60953</v>
      </c>
      <c r="J330" s="115" t="n">
        <v>60953</v>
      </c>
      <c r="K330" s="115"/>
      <c r="L330" s="115"/>
      <c r="M330" s="115" t="n">
        <v>345401</v>
      </c>
    </row>
    <row r="331" customFormat="false" ht="11.25" hidden="true" customHeight="false" outlineLevel="0" collapsed="false">
      <c r="A331" s="111"/>
      <c r="B331" s="112" t="s">
        <v>307</v>
      </c>
      <c r="C331" s="116"/>
      <c r="D331" s="116"/>
      <c r="E331" s="115" t="n">
        <v>406354</v>
      </c>
      <c r="F331" s="115" t="n">
        <v>60953</v>
      </c>
      <c r="G331" s="115" t="n">
        <v>345401</v>
      </c>
      <c r="H331" s="115" t="n">
        <v>406354</v>
      </c>
      <c r="I331" s="115" t="n">
        <v>60953</v>
      </c>
      <c r="J331" s="115" t="n">
        <v>60953</v>
      </c>
      <c r="K331" s="115"/>
      <c r="L331" s="115"/>
      <c r="M331" s="115" t="n">
        <v>345401</v>
      </c>
    </row>
    <row r="332" customFormat="false" ht="11.25" hidden="true" customHeight="false" outlineLevel="0" collapsed="false">
      <c r="A332" s="111"/>
      <c r="B332" s="112" t="s">
        <v>308</v>
      </c>
      <c r="C332" s="116"/>
      <c r="D332" s="116"/>
      <c r="E332" s="115"/>
      <c r="F332" s="115"/>
      <c r="G332" s="115"/>
      <c r="H332" s="117"/>
      <c r="I332" s="117"/>
      <c r="J332" s="117"/>
      <c r="K332" s="117"/>
      <c r="L332" s="117"/>
      <c r="M332" s="117"/>
    </row>
    <row r="333" customFormat="false" ht="11.25" hidden="true" customHeight="false" outlineLevel="0" collapsed="false">
      <c r="A333" s="111"/>
      <c r="B333" s="112" t="s">
        <v>309</v>
      </c>
      <c r="C333" s="116"/>
      <c r="D333" s="116"/>
      <c r="E333" s="115"/>
      <c r="F333" s="115"/>
      <c r="G333" s="115"/>
      <c r="H333" s="117"/>
      <c r="I333" s="117"/>
      <c r="J333" s="117"/>
      <c r="K333" s="117"/>
      <c r="L333" s="117"/>
      <c r="M333" s="117"/>
    </row>
    <row r="334" customFormat="false" ht="11.25" hidden="true" customHeight="true" outlineLevel="0" collapsed="false">
      <c r="A334" s="111" t="s">
        <v>347</v>
      </c>
      <c r="B334" s="112" t="s">
        <v>302</v>
      </c>
      <c r="C334" s="113" t="s">
        <v>348</v>
      </c>
      <c r="D334" s="113"/>
      <c r="E334" s="113"/>
      <c r="F334" s="113"/>
      <c r="G334" s="113"/>
      <c r="H334" s="113"/>
      <c r="I334" s="113"/>
      <c r="J334" s="113"/>
      <c r="K334" s="113"/>
      <c r="L334" s="113"/>
      <c r="M334" s="113"/>
    </row>
    <row r="335" customFormat="false" ht="11.25" hidden="true" customHeight="false" outlineLevel="0" collapsed="false">
      <c r="A335" s="111"/>
      <c r="B335" s="112" t="s">
        <v>304</v>
      </c>
      <c r="C335" s="113"/>
      <c r="D335" s="113"/>
      <c r="E335" s="113"/>
      <c r="F335" s="113"/>
      <c r="G335" s="113"/>
      <c r="H335" s="113"/>
      <c r="I335" s="113"/>
      <c r="J335" s="113"/>
      <c r="K335" s="113"/>
      <c r="L335" s="113"/>
      <c r="M335" s="113"/>
    </row>
    <row r="336" customFormat="false" ht="12.75" hidden="true" customHeight="false" outlineLevel="0" collapsed="false">
      <c r="A336" s="111"/>
      <c r="B336" s="112" t="s">
        <v>305</v>
      </c>
      <c r="C336" s="113"/>
      <c r="D336" s="113"/>
      <c r="E336" s="113"/>
      <c r="F336" s="113"/>
      <c r="G336" s="113"/>
      <c r="H336" s="113"/>
      <c r="I336" s="113"/>
      <c r="J336" s="113"/>
      <c r="K336" s="113"/>
      <c r="L336" s="113"/>
      <c r="M336" s="113"/>
    </row>
    <row r="337" customFormat="false" ht="11.25" hidden="true" customHeight="false" outlineLevel="0" collapsed="false">
      <c r="A337" s="111"/>
      <c r="B337" s="112" t="s">
        <v>306</v>
      </c>
      <c r="C337" s="114"/>
      <c r="D337" s="114" t="n">
        <v>80195</v>
      </c>
      <c r="E337" s="115" t="n">
        <f aca="false">SUM(E338:E339)</f>
        <v>6557113</v>
      </c>
      <c r="F337" s="115"/>
      <c r="G337" s="115" t="n">
        <f aca="false">SUM(G338:G339)</f>
        <v>6557113</v>
      </c>
      <c r="H337" s="115" t="n">
        <v>4390328</v>
      </c>
      <c r="I337" s="115" t="n">
        <f aca="false">J337+K337+L337</f>
        <v>0</v>
      </c>
      <c r="J337" s="115"/>
      <c r="K337" s="115"/>
      <c r="L337" s="115"/>
      <c r="M337" s="115" t="n">
        <v>4390328</v>
      </c>
    </row>
    <row r="338" customFormat="false" ht="11.25" hidden="true" customHeight="false" outlineLevel="0" collapsed="false">
      <c r="A338" s="111"/>
      <c r="B338" s="112" t="s">
        <v>307</v>
      </c>
      <c r="C338" s="116"/>
      <c r="D338" s="116"/>
      <c r="E338" s="115" t="n">
        <v>4390328</v>
      </c>
      <c r="F338" s="115"/>
      <c r="G338" s="115" t="n">
        <v>4390328</v>
      </c>
      <c r="H338" s="115" t="n">
        <v>4390328</v>
      </c>
      <c r="I338" s="115" t="n">
        <f aca="false">J338+K338+L338</f>
        <v>0</v>
      </c>
      <c r="J338" s="115"/>
      <c r="K338" s="115"/>
      <c r="L338" s="115"/>
      <c r="M338" s="115" t="n">
        <v>4390328</v>
      </c>
    </row>
    <row r="339" customFormat="false" ht="11.25" hidden="true" customHeight="false" outlineLevel="0" collapsed="false">
      <c r="A339" s="111"/>
      <c r="B339" s="112" t="s">
        <v>308</v>
      </c>
      <c r="C339" s="116"/>
      <c r="D339" s="116"/>
      <c r="E339" s="115" t="n">
        <v>2166785</v>
      </c>
      <c r="F339" s="115"/>
      <c r="G339" s="115" t="n">
        <v>2166785</v>
      </c>
      <c r="H339" s="117"/>
      <c r="I339" s="117"/>
      <c r="J339" s="117"/>
      <c r="K339" s="117"/>
      <c r="L339" s="117"/>
      <c r="M339" s="117"/>
    </row>
    <row r="340" customFormat="false" ht="11.25" hidden="true" customHeight="false" outlineLevel="0" collapsed="false">
      <c r="A340" s="111"/>
      <c r="B340" s="112" t="s">
        <v>309</v>
      </c>
      <c r="C340" s="116"/>
      <c r="D340" s="116"/>
      <c r="E340" s="115"/>
      <c r="F340" s="115"/>
      <c r="G340" s="115"/>
      <c r="H340" s="117"/>
      <c r="I340" s="117"/>
      <c r="J340" s="117"/>
      <c r="K340" s="117"/>
      <c r="L340" s="117"/>
      <c r="M340" s="117"/>
    </row>
    <row r="341" customFormat="false" ht="11.25" hidden="true" customHeight="true" outlineLevel="0" collapsed="false">
      <c r="A341" s="111" t="s">
        <v>349</v>
      </c>
      <c r="B341" s="112" t="s">
        <v>302</v>
      </c>
      <c r="C341" s="113" t="s">
        <v>350</v>
      </c>
      <c r="D341" s="113"/>
      <c r="E341" s="113"/>
      <c r="F341" s="113"/>
      <c r="G341" s="113"/>
      <c r="H341" s="113"/>
      <c r="I341" s="113"/>
      <c r="J341" s="113"/>
      <c r="K341" s="113"/>
      <c r="L341" s="113"/>
      <c r="M341" s="113"/>
    </row>
    <row r="342" customFormat="false" ht="11.25" hidden="true" customHeight="false" outlineLevel="0" collapsed="false">
      <c r="A342" s="111"/>
      <c r="B342" s="112" t="s">
        <v>304</v>
      </c>
      <c r="C342" s="113"/>
      <c r="D342" s="113"/>
      <c r="E342" s="113"/>
      <c r="F342" s="113"/>
      <c r="G342" s="113"/>
      <c r="H342" s="113"/>
      <c r="I342" s="113"/>
      <c r="J342" s="113"/>
      <c r="K342" s="113"/>
      <c r="L342" s="113"/>
      <c r="M342" s="113"/>
    </row>
    <row r="343" customFormat="false" ht="12.75" hidden="true" customHeight="false" outlineLevel="0" collapsed="false">
      <c r="A343" s="111"/>
      <c r="B343" s="112" t="s">
        <v>305</v>
      </c>
      <c r="C343" s="113"/>
      <c r="D343" s="113"/>
      <c r="E343" s="113"/>
      <c r="F343" s="113"/>
      <c r="G343" s="113"/>
      <c r="H343" s="113"/>
      <c r="I343" s="113"/>
      <c r="J343" s="113"/>
      <c r="K343" s="113"/>
      <c r="L343" s="113"/>
      <c r="M343" s="113"/>
    </row>
    <row r="344" customFormat="false" ht="11.25" hidden="true" customHeight="false" outlineLevel="0" collapsed="false">
      <c r="A344" s="111"/>
      <c r="B344" s="112" t="s">
        <v>306</v>
      </c>
      <c r="C344" s="114"/>
      <c r="D344" s="114" t="n">
        <v>80195</v>
      </c>
      <c r="E344" s="115" t="n">
        <v>99598</v>
      </c>
      <c r="F344" s="115" t="n">
        <v>12699</v>
      </c>
      <c r="G344" s="115" t="n">
        <v>86899</v>
      </c>
      <c r="H344" s="115" t="n">
        <v>99598</v>
      </c>
      <c r="I344" s="115" t="n">
        <v>12699</v>
      </c>
      <c r="J344" s="115" t="n">
        <v>12699</v>
      </c>
      <c r="K344" s="115"/>
      <c r="L344" s="115"/>
      <c r="M344" s="115" t="n">
        <v>86899</v>
      </c>
    </row>
    <row r="345" customFormat="false" ht="11.25" hidden="true" customHeight="false" outlineLevel="0" collapsed="false">
      <c r="A345" s="111"/>
      <c r="B345" s="112" t="s">
        <v>307</v>
      </c>
      <c r="C345" s="116"/>
      <c r="D345" s="116"/>
      <c r="E345" s="115" t="n">
        <v>99598</v>
      </c>
      <c r="F345" s="115" t="n">
        <v>12699</v>
      </c>
      <c r="G345" s="115" t="n">
        <v>86899</v>
      </c>
      <c r="H345" s="115" t="n">
        <v>99598</v>
      </c>
      <c r="I345" s="115" t="n">
        <v>12699</v>
      </c>
      <c r="J345" s="115" t="n">
        <v>12699</v>
      </c>
      <c r="K345" s="115"/>
      <c r="L345" s="115"/>
      <c r="M345" s="115" t="n">
        <v>86899</v>
      </c>
    </row>
    <row r="346" customFormat="false" ht="11.25" hidden="true" customHeight="false" outlineLevel="0" collapsed="false">
      <c r="A346" s="111"/>
      <c r="B346" s="112" t="s">
        <v>308</v>
      </c>
      <c r="C346" s="116"/>
      <c r="D346" s="116"/>
      <c r="E346" s="115"/>
      <c r="F346" s="115"/>
      <c r="G346" s="115"/>
      <c r="H346" s="117"/>
      <c r="I346" s="117"/>
      <c r="J346" s="117"/>
      <c r="K346" s="117"/>
      <c r="L346" s="117"/>
      <c r="M346" s="117"/>
    </row>
    <row r="347" customFormat="false" ht="11.25" hidden="true" customHeight="false" outlineLevel="0" collapsed="false">
      <c r="A347" s="111"/>
      <c r="B347" s="112" t="s">
        <v>309</v>
      </c>
      <c r="C347" s="147"/>
      <c r="D347" s="147"/>
      <c r="E347" s="148"/>
      <c r="F347" s="148"/>
      <c r="G347" s="148"/>
      <c r="H347" s="149"/>
      <c r="I347" s="149"/>
      <c r="J347" s="149"/>
      <c r="K347" s="149"/>
      <c r="L347" s="149"/>
      <c r="M347" s="149"/>
    </row>
    <row r="348" customFormat="false" ht="11.25" hidden="true" customHeight="true" outlineLevel="0" collapsed="false">
      <c r="A348" s="111" t="s">
        <v>351</v>
      </c>
      <c r="B348" s="112" t="s">
        <v>302</v>
      </c>
      <c r="C348" s="113" t="s">
        <v>352</v>
      </c>
      <c r="D348" s="113"/>
      <c r="E348" s="113"/>
      <c r="F348" s="113"/>
      <c r="G348" s="113"/>
      <c r="H348" s="113"/>
      <c r="I348" s="113"/>
      <c r="J348" s="113"/>
      <c r="K348" s="113"/>
      <c r="L348" s="113"/>
      <c r="M348" s="113"/>
    </row>
    <row r="349" customFormat="false" ht="11.25" hidden="true" customHeight="false" outlineLevel="0" collapsed="false">
      <c r="A349" s="111"/>
      <c r="B349" s="112" t="s">
        <v>3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customFormat="false" ht="12.75" hidden="true" customHeight="false" outlineLevel="0" collapsed="false">
      <c r="A350" s="111"/>
      <c r="B350" s="112" t="s">
        <v>305</v>
      </c>
      <c r="C350" s="113"/>
      <c r="D350" s="113"/>
      <c r="E350" s="113"/>
      <c r="F350" s="113"/>
      <c r="G350" s="113"/>
      <c r="H350" s="113"/>
      <c r="I350" s="113"/>
      <c r="J350" s="113"/>
      <c r="K350" s="113"/>
      <c r="L350" s="113"/>
      <c r="M350" s="113"/>
    </row>
    <row r="351" customFormat="false" ht="11.25" hidden="true" customHeight="false" outlineLevel="0" collapsed="false">
      <c r="A351" s="111"/>
      <c r="B351" s="112" t="s">
        <v>306</v>
      </c>
      <c r="C351" s="114"/>
      <c r="D351" s="114" t="n">
        <v>85333</v>
      </c>
      <c r="E351" s="115" t="n">
        <f aca="false">SUM(E352:E354)</f>
        <v>232248</v>
      </c>
      <c r="F351" s="115" t="n">
        <f aca="false">SUM(F352:F354)</f>
        <v>34175</v>
      </c>
      <c r="G351" s="115" t="n">
        <f aca="false">SUM(G352:G354)</f>
        <v>198073</v>
      </c>
      <c r="H351" s="115" t="n">
        <v>216849</v>
      </c>
      <c r="I351" s="115" t="n">
        <v>34175</v>
      </c>
      <c r="J351" s="115"/>
      <c r="K351" s="115"/>
      <c r="L351" s="115" t="n">
        <v>34175</v>
      </c>
      <c r="M351" s="115" t="n">
        <v>182674</v>
      </c>
    </row>
    <row r="352" customFormat="false" ht="11.25" hidden="true" customHeight="false" outlineLevel="0" collapsed="false">
      <c r="A352" s="111"/>
      <c r="B352" s="112" t="s">
        <v>307</v>
      </c>
      <c r="C352" s="116"/>
      <c r="D352" s="116"/>
      <c r="E352" s="115" t="n">
        <v>216849</v>
      </c>
      <c r="F352" s="115" t="n">
        <v>34175</v>
      </c>
      <c r="G352" s="115" t="n">
        <v>182674</v>
      </c>
      <c r="H352" s="115" t="n">
        <v>216849</v>
      </c>
      <c r="I352" s="115" t="n">
        <v>34175</v>
      </c>
      <c r="J352" s="115"/>
      <c r="K352" s="115"/>
      <c r="L352" s="115" t="n">
        <v>34175</v>
      </c>
      <c r="M352" s="115" t="n">
        <v>182674</v>
      </c>
    </row>
    <row r="353" customFormat="false" ht="11.25" hidden="true" customHeight="false" outlineLevel="0" collapsed="false">
      <c r="A353" s="111"/>
      <c r="B353" s="112" t="s">
        <v>308</v>
      </c>
      <c r="C353" s="116"/>
      <c r="D353" s="116"/>
      <c r="E353" s="115" t="n">
        <v>15399</v>
      </c>
      <c r="F353" s="115"/>
      <c r="G353" s="115" t="n">
        <v>15399</v>
      </c>
      <c r="H353" s="117"/>
      <c r="I353" s="117"/>
      <c r="J353" s="117"/>
      <c r="K353" s="117"/>
      <c r="L353" s="117"/>
      <c r="M353" s="117"/>
    </row>
    <row r="354" customFormat="false" ht="11.25" hidden="true" customHeight="false" outlineLevel="0" collapsed="false">
      <c r="A354" s="111"/>
      <c r="B354" s="112" t="s">
        <v>309</v>
      </c>
      <c r="C354" s="147"/>
      <c r="D354" s="147"/>
      <c r="E354" s="148"/>
      <c r="F354" s="148"/>
      <c r="G354" s="148"/>
      <c r="H354" s="149"/>
      <c r="I354" s="149"/>
      <c r="J354" s="149"/>
      <c r="K354" s="149"/>
      <c r="L354" s="149"/>
      <c r="M354" s="149"/>
    </row>
    <row r="355" customFormat="false" ht="11.25" hidden="true" customHeight="true" outlineLevel="0" collapsed="false">
      <c r="A355" s="111" t="s">
        <v>353</v>
      </c>
      <c r="B355" s="112" t="s">
        <v>302</v>
      </c>
      <c r="C355" s="113" t="s">
        <v>354</v>
      </c>
      <c r="D355" s="113"/>
      <c r="E355" s="113"/>
      <c r="F355" s="113"/>
      <c r="G355" s="113"/>
      <c r="H355" s="113"/>
      <c r="I355" s="113"/>
      <c r="J355" s="113"/>
      <c r="K355" s="113"/>
      <c r="L355" s="113"/>
      <c r="M355" s="113"/>
    </row>
    <row r="356" customFormat="false" ht="11.25" hidden="true" customHeight="false" outlineLevel="0" collapsed="false">
      <c r="A356" s="111"/>
      <c r="B356" s="112" t="s">
        <v>304</v>
      </c>
      <c r="C356" s="113"/>
      <c r="D356" s="113"/>
      <c r="E356" s="113"/>
      <c r="F356" s="113"/>
      <c r="G356" s="113"/>
      <c r="H356" s="113"/>
      <c r="I356" s="113"/>
      <c r="J356" s="113"/>
      <c r="K356" s="113"/>
      <c r="L356" s="113"/>
      <c r="M356" s="113"/>
    </row>
    <row r="357" customFormat="false" ht="12.75" hidden="true" customHeight="false" outlineLevel="0" collapsed="false">
      <c r="A357" s="111"/>
      <c r="B357" s="112" t="s">
        <v>305</v>
      </c>
      <c r="C357" s="113"/>
      <c r="D357" s="113"/>
      <c r="E357" s="113"/>
      <c r="F357" s="113"/>
      <c r="G357" s="113"/>
      <c r="H357" s="113"/>
      <c r="I357" s="113"/>
      <c r="J357" s="113"/>
      <c r="K357" s="113"/>
      <c r="L357" s="113"/>
      <c r="M357" s="113"/>
    </row>
    <row r="358" customFormat="false" ht="11.25" hidden="true" customHeight="false" outlineLevel="0" collapsed="false">
      <c r="A358" s="111"/>
      <c r="B358" s="112" t="s">
        <v>306</v>
      </c>
      <c r="C358" s="114"/>
      <c r="D358" s="123" t="n">
        <v>85295</v>
      </c>
      <c r="E358" s="124" t="n">
        <f aca="false">SUM(E359:E361)</f>
        <v>674223</v>
      </c>
      <c r="F358" s="124" t="n">
        <f aca="false">SUM(F359:F361)</f>
        <v>124909</v>
      </c>
      <c r="G358" s="124" t="n">
        <f aca="false">SUM(G359:G361)</f>
        <v>549014</v>
      </c>
      <c r="H358" s="124" t="n">
        <v>674223</v>
      </c>
      <c r="I358" s="124" t="n">
        <v>124909</v>
      </c>
      <c r="J358" s="124" t="n">
        <v>124909</v>
      </c>
      <c r="K358" s="115"/>
      <c r="L358" s="115"/>
      <c r="M358" s="115" t="n">
        <v>549014</v>
      </c>
    </row>
    <row r="359" customFormat="false" ht="11.25" hidden="true" customHeight="false" outlineLevel="0" collapsed="false">
      <c r="A359" s="111"/>
      <c r="B359" s="112" t="s">
        <v>307</v>
      </c>
      <c r="C359" s="116"/>
      <c r="D359" s="125"/>
      <c r="E359" s="124" t="n">
        <v>674223</v>
      </c>
      <c r="F359" s="124" t="n">
        <v>124909</v>
      </c>
      <c r="G359" s="124" t="n">
        <v>549014</v>
      </c>
      <c r="H359" s="124" t="n">
        <v>674223</v>
      </c>
      <c r="I359" s="124" t="n">
        <v>124909</v>
      </c>
      <c r="J359" s="124" t="n">
        <v>124909</v>
      </c>
      <c r="K359" s="115"/>
      <c r="L359" s="115"/>
      <c r="M359" s="115" t="n">
        <v>549014</v>
      </c>
    </row>
    <row r="360" customFormat="false" ht="11.25" hidden="true" customHeight="false" outlineLevel="0" collapsed="false">
      <c r="A360" s="111"/>
      <c r="B360" s="112" t="s">
        <v>308</v>
      </c>
      <c r="C360" s="116"/>
      <c r="D360" s="125"/>
      <c r="E360" s="124"/>
      <c r="F360" s="124"/>
      <c r="G360" s="124"/>
      <c r="H360" s="126"/>
      <c r="I360" s="126"/>
      <c r="J360" s="126"/>
      <c r="K360" s="117"/>
      <c r="L360" s="117"/>
      <c r="M360" s="117"/>
    </row>
    <row r="361" customFormat="false" ht="11.25" hidden="true" customHeight="false" outlineLevel="0" collapsed="false">
      <c r="A361" s="111"/>
      <c r="B361" s="112" t="s">
        <v>309</v>
      </c>
      <c r="C361" s="147"/>
      <c r="D361" s="147"/>
      <c r="E361" s="148"/>
      <c r="F361" s="148"/>
      <c r="G361" s="148"/>
      <c r="H361" s="149"/>
      <c r="I361" s="149"/>
      <c r="J361" s="149"/>
      <c r="K361" s="149"/>
      <c r="L361" s="149"/>
      <c r="M361" s="149"/>
    </row>
    <row r="362" customFormat="false" ht="11.25" hidden="true" customHeight="true" outlineLevel="0" collapsed="false">
      <c r="A362" s="111" t="s">
        <v>355</v>
      </c>
      <c r="B362" s="112" t="s">
        <v>302</v>
      </c>
      <c r="C362" s="113" t="s">
        <v>356</v>
      </c>
      <c r="D362" s="113"/>
      <c r="E362" s="113"/>
      <c r="F362" s="113"/>
      <c r="G362" s="113"/>
      <c r="H362" s="113"/>
      <c r="I362" s="113"/>
      <c r="J362" s="113"/>
      <c r="K362" s="113"/>
      <c r="L362" s="113"/>
      <c r="M362" s="113"/>
    </row>
    <row r="363" customFormat="false" ht="11.25" hidden="true" customHeight="false" outlineLevel="0" collapsed="false">
      <c r="A363" s="111"/>
      <c r="B363" s="112" t="s">
        <v>304</v>
      </c>
      <c r="C363" s="113"/>
      <c r="D363" s="113"/>
      <c r="E363" s="113"/>
      <c r="F363" s="113"/>
      <c r="G363" s="113"/>
      <c r="H363" s="113"/>
      <c r="I363" s="113"/>
      <c r="J363" s="113"/>
      <c r="K363" s="113"/>
      <c r="L363" s="113"/>
      <c r="M363" s="113"/>
    </row>
    <row r="364" customFormat="false" ht="12.75" hidden="true" customHeight="false" outlineLevel="0" collapsed="false">
      <c r="A364" s="111"/>
      <c r="B364" s="112" t="s">
        <v>305</v>
      </c>
      <c r="C364" s="113"/>
      <c r="D364" s="113"/>
      <c r="E364" s="113"/>
      <c r="F364" s="113"/>
      <c r="G364" s="113"/>
      <c r="H364" s="113"/>
      <c r="I364" s="113"/>
      <c r="J364" s="113"/>
      <c r="K364" s="113"/>
      <c r="L364" s="113"/>
      <c r="M364" s="113"/>
    </row>
    <row r="365" customFormat="false" ht="11.25" hidden="true" customHeight="false" outlineLevel="0" collapsed="false">
      <c r="A365" s="111"/>
      <c r="B365" s="112" t="s">
        <v>306</v>
      </c>
      <c r="C365" s="114"/>
      <c r="D365" s="114" t="n">
        <v>85333</v>
      </c>
      <c r="E365" s="115" t="n">
        <v>0</v>
      </c>
      <c r="F365" s="115"/>
      <c r="G365" s="115" t="n">
        <v>0</v>
      </c>
      <c r="H365" s="115" t="n">
        <v>0</v>
      </c>
      <c r="I365" s="115" t="n">
        <v>0</v>
      </c>
      <c r="J365" s="115"/>
      <c r="K365" s="115"/>
      <c r="L365" s="115"/>
      <c r="M365" s="115" t="n">
        <v>0</v>
      </c>
    </row>
    <row r="366" customFormat="false" ht="11.25" hidden="true" customHeight="false" outlineLevel="0" collapsed="false">
      <c r="A366" s="111"/>
      <c r="B366" s="112" t="s">
        <v>307</v>
      </c>
      <c r="C366" s="116"/>
      <c r="D366" s="116"/>
      <c r="E366" s="115" t="n">
        <v>0</v>
      </c>
      <c r="F366" s="115"/>
      <c r="G366" s="115" t="n">
        <v>0</v>
      </c>
      <c r="H366" s="115" t="n">
        <v>0</v>
      </c>
      <c r="I366" s="115" t="n">
        <v>0</v>
      </c>
      <c r="J366" s="115"/>
      <c r="K366" s="115"/>
      <c r="L366" s="115"/>
      <c r="M366" s="115" t="n">
        <v>0</v>
      </c>
    </row>
    <row r="367" customFormat="false" ht="11.25" hidden="true" customHeight="false" outlineLevel="0" collapsed="false">
      <c r="A367" s="111"/>
      <c r="B367" s="112" t="s">
        <v>308</v>
      </c>
      <c r="C367" s="116"/>
      <c r="D367" s="116"/>
      <c r="E367" s="115" t="n">
        <v>0</v>
      </c>
      <c r="F367" s="115"/>
      <c r="G367" s="115" t="n">
        <v>0</v>
      </c>
      <c r="H367" s="117"/>
      <c r="I367" s="117"/>
      <c r="J367" s="117"/>
      <c r="K367" s="117"/>
      <c r="L367" s="117"/>
      <c r="M367" s="117"/>
    </row>
    <row r="368" customFormat="false" ht="11.25" hidden="true" customHeight="false" outlineLevel="0" collapsed="false">
      <c r="A368" s="111"/>
      <c r="B368" s="112" t="s">
        <v>309</v>
      </c>
      <c r="C368" s="147"/>
      <c r="D368" s="147"/>
      <c r="E368" s="148"/>
      <c r="F368" s="148"/>
      <c r="G368" s="148"/>
      <c r="H368" s="149"/>
      <c r="I368" s="149"/>
      <c r="J368" s="149"/>
      <c r="K368" s="149"/>
      <c r="L368" s="149"/>
      <c r="M368" s="149"/>
    </row>
    <row r="369" customFormat="false" ht="11.25" hidden="true" customHeight="true" outlineLevel="0" collapsed="false">
      <c r="A369" s="111" t="s">
        <v>357</v>
      </c>
      <c r="B369" s="112" t="s">
        <v>302</v>
      </c>
      <c r="C369" s="113" t="s">
        <v>358</v>
      </c>
      <c r="D369" s="113"/>
      <c r="E369" s="113"/>
      <c r="F369" s="113"/>
      <c r="G369" s="113"/>
      <c r="H369" s="113"/>
      <c r="I369" s="113"/>
      <c r="J369" s="113"/>
      <c r="K369" s="113"/>
      <c r="L369" s="113"/>
      <c r="M369" s="113"/>
    </row>
    <row r="370" customFormat="false" ht="11.25" hidden="true" customHeight="false" outlineLevel="0" collapsed="false">
      <c r="A370" s="111"/>
      <c r="B370" s="112" t="s">
        <v>304</v>
      </c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  <c r="M370" s="113"/>
    </row>
    <row r="371" customFormat="false" ht="12.75" hidden="true" customHeight="false" outlineLevel="0" collapsed="false">
      <c r="A371" s="111"/>
      <c r="B371" s="112" t="s">
        <v>305</v>
      </c>
      <c r="C371" s="113"/>
      <c r="D371" s="113"/>
      <c r="E371" s="113"/>
      <c r="F371" s="113"/>
      <c r="G371" s="113"/>
      <c r="H371" s="113"/>
      <c r="I371" s="113"/>
      <c r="J371" s="113"/>
      <c r="K371" s="113"/>
      <c r="L371" s="113"/>
      <c r="M371" s="113"/>
    </row>
    <row r="372" customFormat="false" ht="11.25" hidden="true" customHeight="false" outlineLevel="0" collapsed="false">
      <c r="A372" s="111"/>
      <c r="B372" s="112" t="s">
        <v>306</v>
      </c>
      <c r="C372" s="114"/>
      <c r="D372" s="114" t="n">
        <v>80195</v>
      </c>
      <c r="E372" s="115" t="n">
        <v>56200</v>
      </c>
      <c r="F372" s="115" t="n">
        <v>8430</v>
      </c>
      <c r="G372" s="115" t="n">
        <v>47770</v>
      </c>
      <c r="H372" s="115" t="n">
        <v>8430</v>
      </c>
      <c r="I372" s="115" t="n">
        <v>0</v>
      </c>
      <c r="J372" s="115"/>
      <c r="K372" s="115"/>
      <c r="L372" s="115" t="n">
        <v>8430</v>
      </c>
      <c r="M372" s="115" t="n">
        <v>47770</v>
      </c>
    </row>
    <row r="373" customFormat="false" ht="11.25" hidden="true" customHeight="false" outlineLevel="0" collapsed="false">
      <c r="A373" s="111"/>
      <c r="B373" s="112" t="s">
        <v>307</v>
      </c>
      <c r="C373" s="116"/>
      <c r="D373" s="116"/>
      <c r="E373" s="115" t="n">
        <v>56200</v>
      </c>
      <c r="F373" s="115" t="n">
        <v>8430</v>
      </c>
      <c r="G373" s="115" t="n">
        <v>47770</v>
      </c>
      <c r="H373" s="115" t="n">
        <v>8430</v>
      </c>
      <c r="I373" s="115" t="n">
        <v>0</v>
      </c>
      <c r="J373" s="115"/>
      <c r="K373" s="115"/>
      <c r="L373" s="115" t="n">
        <v>8430</v>
      </c>
      <c r="M373" s="115" t="n">
        <v>47770</v>
      </c>
    </row>
    <row r="374" customFormat="false" ht="11.25" hidden="true" customHeight="false" outlineLevel="0" collapsed="false">
      <c r="A374" s="111"/>
      <c r="B374" s="112" t="s">
        <v>308</v>
      </c>
      <c r="C374" s="116"/>
      <c r="D374" s="116"/>
      <c r="E374" s="115"/>
      <c r="F374" s="115"/>
      <c r="G374" s="115"/>
      <c r="H374" s="117"/>
      <c r="I374" s="117"/>
      <c r="J374" s="117"/>
      <c r="K374" s="117"/>
      <c r="L374" s="117"/>
      <c r="M374" s="117"/>
    </row>
    <row r="375" customFormat="false" ht="11.25" hidden="true" customHeight="false" outlineLevel="0" collapsed="false">
      <c r="A375" s="111"/>
      <c r="B375" s="112" t="s">
        <v>309</v>
      </c>
      <c r="C375" s="147"/>
      <c r="D375" s="147"/>
      <c r="E375" s="148"/>
      <c r="F375" s="148"/>
      <c r="G375" s="148"/>
      <c r="H375" s="149"/>
      <c r="I375" s="149"/>
      <c r="J375" s="149"/>
      <c r="K375" s="149"/>
      <c r="L375" s="149"/>
      <c r="M375" s="149"/>
    </row>
    <row r="376" customFormat="false" ht="11.25" hidden="true" customHeight="true" outlineLevel="0" collapsed="false">
      <c r="A376" s="111" t="s">
        <v>359</v>
      </c>
      <c r="B376" s="112" t="s">
        <v>302</v>
      </c>
      <c r="C376" s="113" t="s">
        <v>360</v>
      </c>
      <c r="D376" s="113"/>
      <c r="E376" s="113"/>
      <c r="F376" s="113"/>
      <c r="G376" s="113"/>
      <c r="H376" s="113"/>
      <c r="I376" s="113"/>
      <c r="J376" s="113"/>
      <c r="K376" s="113"/>
      <c r="L376" s="113"/>
      <c r="M376" s="113"/>
    </row>
    <row r="377" customFormat="false" ht="11.25" hidden="true" customHeight="false" outlineLevel="0" collapsed="false">
      <c r="A377" s="111"/>
      <c r="B377" s="112" t="s">
        <v>304</v>
      </c>
      <c r="C377" s="113"/>
      <c r="D377" s="113"/>
      <c r="E377" s="113"/>
      <c r="F377" s="113"/>
      <c r="G377" s="113"/>
      <c r="H377" s="113"/>
      <c r="I377" s="113"/>
      <c r="J377" s="113"/>
      <c r="K377" s="113"/>
      <c r="L377" s="113"/>
      <c r="M377" s="113"/>
    </row>
    <row r="378" customFormat="false" ht="12.75" hidden="true" customHeight="false" outlineLevel="0" collapsed="false">
      <c r="A378" s="111"/>
      <c r="B378" s="112" t="s">
        <v>305</v>
      </c>
      <c r="C378" s="113"/>
      <c r="D378" s="113"/>
      <c r="E378" s="113"/>
      <c r="F378" s="113"/>
      <c r="G378" s="113"/>
      <c r="H378" s="113"/>
      <c r="I378" s="113"/>
      <c r="J378" s="113"/>
      <c r="K378" s="113"/>
      <c r="L378" s="113"/>
      <c r="M378" s="113"/>
    </row>
    <row r="379" customFormat="false" ht="11.25" hidden="true" customHeight="false" outlineLevel="0" collapsed="false">
      <c r="A379" s="111"/>
      <c r="B379" s="112" t="s">
        <v>306</v>
      </c>
      <c r="C379" s="114"/>
      <c r="D379" s="114" t="n">
        <v>80309</v>
      </c>
      <c r="E379" s="115" t="n">
        <v>539705</v>
      </c>
      <c r="F379" s="115" t="n">
        <v>134926</v>
      </c>
      <c r="G379" s="115" t="n">
        <v>404779</v>
      </c>
      <c r="H379" s="115" t="n">
        <v>539705</v>
      </c>
      <c r="I379" s="115" t="n">
        <v>134926</v>
      </c>
      <c r="J379" s="115"/>
      <c r="K379" s="115"/>
      <c r="L379" s="115" t="n">
        <v>134926</v>
      </c>
      <c r="M379" s="115" t="n">
        <v>404779</v>
      </c>
    </row>
    <row r="380" customFormat="false" ht="11.25" hidden="true" customHeight="false" outlineLevel="0" collapsed="false">
      <c r="A380" s="111"/>
      <c r="B380" s="112" t="s">
        <v>307</v>
      </c>
      <c r="C380" s="116"/>
      <c r="D380" s="116"/>
      <c r="E380" s="115" t="n">
        <v>539705</v>
      </c>
      <c r="F380" s="115" t="n">
        <v>134926</v>
      </c>
      <c r="G380" s="115" t="n">
        <v>404779</v>
      </c>
      <c r="H380" s="115" t="n">
        <v>539705</v>
      </c>
      <c r="I380" s="115" t="n">
        <v>134926</v>
      </c>
      <c r="J380" s="115"/>
      <c r="K380" s="115"/>
      <c r="L380" s="115" t="n">
        <v>134926</v>
      </c>
      <c r="M380" s="115" t="n">
        <v>404779</v>
      </c>
    </row>
    <row r="381" customFormat="false" ht="11.25" hidden="true" customHeight="false" outlineLevel="0" collapsed="false">
      <c r="A381" s="111"/>
      <c r="B381" s="112" t="s">
        <v>308</v>
      </c>
      <c r="C381" s="116"/>
      <c r="D381" s="116"/>
      <c r="E381" s="115"/>
      <c r="F381" s="115"/>
      <c r="G381" s="115"/>
      <c r="H381" s="117"/>
      <c r="I381" s="117"/>
      <c r="J381" s="117"/>
      <c r="K381" s="117"/>
      <c r="L381" s="117"/>
      <c r="M381" s="117"/>
    </row>
    <row r="382" customFormat="false" ht="11.25" hidden="true" customHeight="false" outlineLevel="0" collapsed="false">
      <c r="A382" s="111"/>
      <c r="B382" s="112" t="s">
        <v>309</v>
      </c>
      <c r="C382" s="147"/>
      <c r="D382" s="147"/>
      <c r="E382" s="148"/>
      <c r="F382" s="148"/>
      <c r="G382" s="148"/>
      <c r="H382" s="149"/>
      <c r="I382" s="149"/>
      <c r="J382" s="149"/>
      <c r="K382" s="149"/>
      <c r="L382" s="149"/>
      <c r="M382" s="149"/>
    </row>
    <row r="383" customFormat="false" ht="11.25" hidden="false" customHeight="true" outlineLevel="0" collapsed="false">
      <c r="A383" s="152" t="s">
        <v>362</v>
      </c>
      <c r="B383" s="112" t="s">
        <v>302</v>
      </c>
      <c r="C383" s="113" t="s">
        <v>363</v>
      </c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</row>
    <row r="384" customFormat="false" ht="11.25" hidden="false" customHeight="false" outlineLevel="0" collapsed="false">
      <c r="A384" s="152"/>
      <c r="B384" s="112" t="s">
        <v>304</v>
      </c>
      <c r="C384" s="113"/>
      <c r="D384" s="113"/>
      <c r="E384" s="113"/>
      <c r="F384" s="113"/>
      <c r="G384" s="113"/>
      <c r="H384" s="113"/>
      <c r="I384" s="113"/>
      <c r="J384" s="113"/>
      <c r="K384" s="113"/>
      <c r="L384" s="113"/>
      <c r="M384" s="113"/>
    </row>
    <row r="385" customFormat="false" ht="12.75" hidden="false" customHeight="false" outlineLevel="0" collapsed="false">
      <c r="A385" s="152"/>
      <c r="B385" s="112" t="s">
        <v>305</v>
      </c>
      <c r="C385" s="113"/>
      <c r="D385" s="113"/>
      <c r="E385" s="113"/>
      <c r="F385" s="113"/>
      <c r="G385" s="113"/>
      <c r="H385" s="113"/>
      <c r="I385" s="113"/>
      <c r="J385" s="113"/>
      <c r="K385" s="113"/>
      <c r="L385" s="113"/>
      <c r="M385" s="113"/>
    </row>
    <row r="386" customFormat="false" ht="11.25" hidden="false" customHeight="false" outlineLevel="0" collapsed="false">
      <c r="A386" s="152"/>
      <c r="B386" s="112" t="s">
        <v>306</v>
      </c>
      <c r="C386" s="114"/>
      <c r="D386" s="114" t="n">
        <v>92195</v>
      </c>
      <c r="E386" s="115" t="n">
        <v>520000</v>
      </c>
      <c r="F386" s="115" t="n">
        <v>22500</v>
      </c>
      <c r="G386" s="115" t="n">
        <v>127500</v>
      </c>
      <c r="H386" s="115" t="n">
        <v>3400</v>
      </c>
      <c r="I386" s="115" t="n">
        <v>510</v>
      </c>
      <c r="J386" s="115"/>
      <c r="K386" s="115"/>
      <c r="L386" s="115" t="n">
        <v>510</v>
      </c>
      <c r="M386" s="115" t="n">
        <v>2890</v>
      </c>
    </row>
    <row r="387" customFormat="false" ht="11.25" hidden="false" customHeight="false" outlineLevel="0" collapsed="false">
      <c r="A387" s="152"/>
      <c r="B387" s="112" t="s">
        <v>307</v>
      </c>
      <c r="C387" s="116"/>
      <c r="D387" s="116"/>
      <c r="E387" s="115" t="n">
        <v>3400</v>
      </c>
      <c r="F387" s="115" t="n">
        <v>510</v>
      </c>
      <c r="G387" s="115" t="n">
        <v>2890</v>
      </c>
      <c r="H387" s="115" t="n">
        <v>3400</v>
      </c>
      <c r="I387" s="115" t="n">
        <v>510</v>
      </c>
      <c r="J387" s="115"/>
      <c r="K387" s="115"/>
      <c r="L387" s="115" t="n">
        <v>510</v>
      </c>
      <c r="M387" s="115" t="n">
        <v>2890</v>
      </c>
    </row>
    <row r="388" customFormat="false" ht="11.25" hidden="false" customHeight="false" outlineLevel="0" collapsed="false">
      <c r="A388" s="152"/>
      <c r="B388" s="112" t="s">
        <v>308</v>
      </c>
      <c r="C388" s="116"/>
      <c r="D388" s="116"/>
      <c r="E388" s="115" t="n">
        <v>146600</v>
      </c>
      <c r="F388" s="115" t="n">
        <v>21990</v>
      </c>
      <c r="G388" s="115" t="n">
        <v>124610</v>
      </c>
      <c r="H388" s="117"/>
      <c r="I388" s="117"/>
      <c r="J388" s="117"/>
      <c r="K388" s="117"/>
      <c r="L388" s="117"/>
      <c r="M388" s="117"/>
    </row>
    <row r="389" customFormat="false" ht="11.25" hidden="false" customHeight="false" outlineLevel="0" collapsed="false">
      <c r="A389" s="152"/>
      <c r="B389" s="112" t="s">
        <v>309</v>
      </c>
      <c r="C389" s="147"/>
      <c r="D389" s="147"/>
      <c r="E389" s="148"/>
      <c r="F389" s="148"/>
      <c r="G389" s="148"/>
      <c r="H389" s="149"/>
      <c r="I389" s="149"/>
      <c r="J389" s="149"/>
      <c r="K389" s="149"/>
      <c r="L389" s="149"/>
      <c r="M389" s="149"/>
    </row>
  </sheetData>
  <mergeCells count="146">
    <mergeCell ref="A1:M1"/>
    <mergeCell ref="A9:M9"/>
    <mergeCell ref="A11:M11"/>
    <mergeCell ref="A12:A17"/>
    <mergeCell ref="B12:B17"/>
    <mergeCell ref="C12:C17"/>
    <mergeCell ref="D12:D17"/>
    <mergeCell ref="E12:E17"/>
    <mergeCell ref="F12:G12"/>
    <mergeCell ref="H12:M12"/>
    <mergeCell ref="F13:F17"/>
    <mergeCell ref="G13:G17"/>
    <mergeCell ref="H13:M13"/>
    <mergeCell ref="H14:H17"/>
    <mergeCell ref="I14:M14"/>
    <mergeCell ref="I15:L15"/>
    <mergeCell ref="I16:I17"/>
    <mergeCell ref="J16:L16"/>
    <mergeCell ref="M16:M17"/>
    <mergeCell ref="A19:M19"/>
    <mergeCell ref="C20:D20"/>
    <mergeCell ref="A21:A27"/>
    <mergeCell ref="C21:M23"/>
    <mergeCell ref="A28:A34"/>
    <mergeCell ref="C28:M30"/>
    <mergeCell ref="A35:A41"/>
    <mergeCell ref="C35:M37"/>
    <mergeCell ref="A42:A48"/>
    <mergeCell ref="C42:M44"/>
    <mergeCell ref="A49:A55"/>
    <mergeCell ref="C49:M51"/>
    <mergeCell ref="A56:A62"/>
    <mergeCell ref="C56:M58"/>
    <mergeCell ref="A63:A69"/>
    <mergeCell ref="C63:M65"/>
    <mergeCell ref="A70:A76"/>
    <mergeCell ref="C70:M72"/>
    <mergeCell ref="A77:A84"/>
    <mergeCell ref="C77:M79"/>
    <mergeCell ref="A85:A91"/>
    <mergeCell ref="C85:M87"/>
    <mergeCell ref="A92:A98"/>
    <mergeCell ref="C92:M94"/>
    <mergeCell ref="A99:A105"/>
    <mergeCell ref="C99:M101"/>
    <mergeCell ref="A106:A112"/>
    <mergeCell ref="C106:M108"/>
    <mergeCell ref="A113:A119"/>
    <mergeCell ref="C113:M115"/>
    <mergeCell ref="A120:A126"/>
    <mergeCell ref="C120:M122"/>
    <mergeCell ref="C129:D129"/>
    <mergeCell ref="A130:A136"/>
    <mergeCell ref="C130:M131"/>
    <mergeCell ref="C132:M132"/>
    <mergeCell ref="A137:A143"/>
    <mergeCell ref="C137:M139"/>
    <mergeCell ref="A144:A150"/>
    <mergeCell ref="C144:M145"/>
    <mergeCell ref="C146:M146"/>
    <mergeCell ref="A151:A157"/>
    <mergeCell ref="C151:M152"/>
    <mergeCell ref="C153:M153"/>
    <mergeCell ref="A158:A164"/>
    <mergeCell ref="C158:M159"/>
    <mergeCell ref="C160:M160"/>
    <mergeCell ref="A165:A171"/>
    <mergeCell ref="C165:M166"/>
    <mergeCell ref="C167:M167"/>
    <mergeCell ref="A172:A178"/>
    <mergeCell ref="C172:M173"/>
    <mergeCell ref="C174:M174"/>
    <mergeCell ref="A179:A185"/>
    <mergeCell ref="C179:M180"/>
    <mergeCell ref="C181:M181"/>
    <mergeCell ref="A186:A192"/>
    <mergeCell ref="C186:M187"/>
    <mergeCell ref="C188:M188"/>
    <mergeCell ref="A193:A199"/>
    <mergeCell ref="C193:M194"/>
    <mergeCell ref="C195:M195"/>
    <mergeCell ref="A202:M202"/>
    <mergeCell ref="C203:D203"/>
    <mergeCell ref="A204:A210"/>
    <mergeCell ref="C204:M206"/>
    <mergeCell ref="A211:A217"/>
    <mergeCell ref="C211:M213"/>
    <mergeCell ref="A218:A224"/>
    <mergeCell ref="C218:M220"/>
    <mergeCell ref="A225:A231"/>
    <mergeCell ref="C225:M227"/>
    <mergeCell ref="A232:A238"/>
    <mergeCell ref="C232:M234"/>
    <mergeCell ref="A239:A245"/>
    <mergeCell ref="C239:M241"/>
    <mergeCell ref="A246:A252"/>
    <mergeCell ref="C246:M248"/>
    <mergeCell ref="A253:A259"/>
    <mergeCell ref="C253:M255"/>
    <mergeCell ref="A260:A267"/>
    <mergeCell ref="C260:M262"/>
    <mergeCell ref="A268:A274"/>
    <mergeCell ref="C268:M270"/>
    <mergeCell ref="A275:A281"/>
    <mergeCell ref="C275:M277"/>
    <mergeCell ref="A282:A288"/>
    <mergeCell ref="C282:M284"/>
    <mergeCell ref="A289:A295"/>
    <mergeCell ref="C289:M291"/>
    <mergeCell ref="A296:A302"/>
    <mergeCell ref="C296:M298"/>
    <mergeCell ref="A303:A309"/>
    <mergeCell ref="C303:M305"/>
    <mergeCell ref="C312:D312"/>
    <mergeCell ref="A313:A319"/>
    <mergeCell ref="C313:M314"/>
    <mergeCell ref="C315:M315"/>
    <mergeCell ref="A320:A326"/>
    <mergeCell ref="C320:M322"/>
    <mergeCell ref="A327:A333"/>
    <mergeCell ref="C327:M328"/>
    <mergeCell ref="C329:M329"/>
    <mergeCell ref="A334:A340"/>
    <mergeCell ref="C334:M335"/>
    <mergeCell ref="C336:M336"/>
    <mergeCell ref="A341:A347"/>
    <mergeCell ref="C341:M342"/>
    <mergeCell ref="C343:M343"/>
    <mergeCell ref="A348:A354"/>
    <mergeCell ref="C348:M349"/>
    <mergeCell ref="C350:M350"/>
    <mergeCell ref="A355:A361"/>
    <mergeCell ref="C355:M356"/>
    <mergeCell ref="C357:M357"/>
    <mergeCell ref="A362:A368"/>
    <mergeCell ref="C362:M363"/>
    <mergeCell ref="C364:M364"/>
    <mergeCell ref="A369:A375"/>
    <mergeCell ref="C369:M370"/>
    <mergeCell ref="C371:M371"/>
    <mergeCell ref="A376:A382"/>
    <mergeCell ref="C376:M377"/>
    <mergeCell ref="C378:M378"/>
    <mergeCell ref="A383:A389"/>
    <mergeCell ref="C383:M384"/>
    <mergeCell ref="C385:M385"/>
  </mergeCells>
  <printOptions headings="false" gridLines="false" gridLinesSet="true" horizontalCentered="false" verticalCentered="false"/>
  <pageMargins left="0.170138888888889" right="0.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56"/>
    <col collapsed="false" customWidth="true" hidden="false" outlineLevel="0" max="3" min="3" style="0" width="20.99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7" min="7" style="153" width="10.71"/>
    <col collapsed="false" customWidth="true" hidden="false" outlineLevel="0" max="8" min="8" style="153" width="9.41"/>
    <col collapsed="false" customWidth="true" hidden="false" outlineLevel="0" max="9" min="9" style="154" width="12.14"/>
    <col collapsed="false" customWidth="true" hidden="false" outlineLevel="0" max="16" min="10" style="155" width="9.14"/>
  </cols>
  <sheetData>
    <row r="1" customFormat="false" ht="12.75" hidden="false" customHeight="false" outlineLevel="0" collapsed="false">
      <c r="I1" s="156"/>
    </row>
    <row r="2" s="23" customFormat="true" ht="12.75" hidden="false" customHeight="false" outlineLevel="0" collapsed="false">
      <c r="A2" s="157" t="s">
        <v>364</v>
      </c>
      <c r="B2" s="157"/>
      <c r="C2" s="157"/>
      <c r="D2" s="157"/>
      <c r="E2" s="157"/>
      <c r="F2" s="157"/>
      <c r="G2" s="157"/>
      <c r="H2" s="157"/>
      <c r="I2" s="157"/>
      <c r="J2" s="158"/>
      <c r="K2" s="158"/>
      <c r="L2" s="158"/>
      <c r="M2" s="158"/>
      <c r="N2" s="158"/>
      <c r="O2" s="158"/>
      <c r="P2" s="158"/>
    </row>
    <row r="3" customFormat="false" ht="12.75" hidden="false" customHeight="false" outlineLevel="0" collapsed="false">
      <c r="I3" s="156"/>
    </row>
    <row r="4" customFormat="false" ht="12.75" hidden="false" customHeight="false" outlineLevel="0" collapsed="false">
      <c r="B4" s="159"/>
      <c r="C4" s="159"/>
      <c r="D4" s="159"/>
      <c r="G4" s="160" t="s">
        <v>365</v>
      </c>
      <c r="I4" s="156"/>
    </row>
    <row r="5" s="21" customFormat="true" ht="12" hidden="false" customHeight="true" outlineLevel="0" collapsed="false">
      <c r="A5" s="161"/>
      <c r="B5" s="162"/>
      <c r="C5" s="162"/>
      <c r="D5" s="0"/>
      <c r="F5" s="162"/>
      <c r="G5" s="163" t="s">
        <v>2</v>
      </c>
      <c r="H5" s="164"/>
      <c r="I5" s="165"/>
    </row>
    <row r="6" s="21" customFormat="true" ht="12" hidden="false" customHeight="true" outlineLevel="0" collapsed="false">
      <c r="A6" s="161"/>
      <c r="B6" s="162"/>
      <c r="C6" s="162"/>
      <c r="D6" s="0"/>
      <c r="F6" s="162"/>
      <c r="G6" s="163" t="s">
        <v>3</v>
      </c>
      <c r="H6" s="164"/>
      <c r="I6" s="165"/>
    </row>
    <row r="7" s="21" customFormat="true" ht="12" hidden="false" customHeight="true" outlineLevel="0" collapsed="false">
      <c r="A7" s="161"/>
      <c r="B7" s="162"/>
      <c r="C7" s="162"/>
      <c r="D7" s="0"/>
      <c r="F7" s="162"/>
      <c r="G7" s="163" t="s">
        <v>4</v>
      </c>
      <c r="H7" s="164"/>
      <c r="I7" s="165"/>
    </row>
    <row r="8" customFormat="false" ht="18" hidden="false" customHeight="true" outlineLevel="0" collapsed="false">
      <c r="I8" s="156"/>
    </row>
    <row r="9" customFormat="false" ht="36" hidden="false" customHeight="true" outlineLevel="0" collapsed="false">
      <c r="A9" s="166" t="s">
        <v>366</v>
      </c>
      <c r="B9" s="166"/>
      <c r="C9" s="166"/>
      <c r="D9" s="166"/>
      <c r="E9" s="166"/>
      <c r="F9" s="166"/>
      <c r="G9" s="166"/>
      <c r="H9" s="166"/>
      <c r="I9" s="166"/>
    </row>
    <row r="10" customFormat="false" ht="20.25" hidden="false" customHeight="true" outlineLevel="0" collapsed="false">
      <c r="A10" s="167"/>
      <c r="B10" s="167"/>
      <c r="C10" s="168"/>
      <c r="D10" s="167"/>
      <c r="E10" s="169"/>
      <c r="I10" s="170"/>
    </row>
    <row r="11" s="175" customFormat="true" ht="12" hidden="false" customHeight="true" outlineLevel="0" collapsed="false">
      <c r="A11" s="171" t="s">
        <v>6</v>
      </c>
      <c r="B11" s="171" t="s">
        <v>7</v>
      </c>
      <c r="C11" s="171" t="s">
        <v>367</v>
      </c>
      <c r="D11" s="172" t="s">
        <v>368</v>
      </c>
      <c r="E11" s="172"/>
      <c r="F11" s="172"/>
      <c r="G11" s="173" t="s">
        <v>369</v>
      </c>
      <c r="H11" s="173"/>
      <c r="I11" s="173"/>
      <c r="J11" s="174"/>
      <c r="K11" s="174"/>
      <c r="L11" s="174"/>
      <c r="M11" s="174"/>
      <c r="N11" s="174"/>
      <c r="O11" s="174"/>
      <c r="P11" s="174"/>
    </row>
    <row r="12" s="175" customFormat="true" ht="60.75" hidden="false" customHeight="false" outlineLevel="0" collapsed="false">
      <c r="A12" s="171"/>
      <c r="B12" s="171"/>
      <c r="C12" s="171"/>
      <c r="D12" s="176" t="s">
        <v>370</v>
      </c>
      <c r="E12" s="177" t="s">
        <v>371</v>
      </c>
      <c r="F12" s="177" t="s">
        <v>372</v>
      </c>
      <c r="G12" s="178" t="s">
        <v>370</v>
      </c>
      <c r="H12" s="179" t="s">
        <v>371</v>
      </c>
      <c r="I12" s="180" t="s">
        <v>372</v>
      </c>
      <c r="J12" s="174"/>
      <c r="K12" s="174"/>
      <c r="L12" s="174"/>
      <c r="M12" s="174"/>
      <c r="N12" s="174"/>
      <c r="O12" s="174"/>
      <c r="P12" s="174"/>
    </row>
    <row r="13" customFormat="false" ht="14.25" hidden="false" customHeight="false" outlineLevel="0" collapsed="false">
      <c r="A13" s="181" t="n">
        <v>1</v>
      </c>
      <c r="B13" s="181" t="n">
        <v>2</v>
      </c>
      <c r="C13" s="181" t="n">
        <v>3</v>
      </c>
      <c r="D13" s="181" t="n">
        <v>4</v>
      </c>
      <c r="E13" s="181" t="n">
        <v>5</v>
      </c>
      <c r="F13" s="181" t="n">
        <v>6</v>
      </c>
      <c r="G13" s="182" t="n">
        <v>7</v>
      </c>
      <c r="H13" s="183" t="n">
        <v>8</v>
      </c>
      <c r="I13" s="184" t="n">
        <v>9</v>
      </c>
    </row>
    <row r="14" customFormat="false" ht="14.25" hidden="false" customHeight="false" outlineLevel="0" collapsed="false">
      <c r="A14" s="185" t="n">
        <v>600</v>
      </c>
      <c r="B14" s="186" t="n">
        <v>60014</v>
      </c>
      <c r="C14" s="187" t="s">
        <v>197</v>
      </c>
      <c r="D14" s="188" t="n">
        <v>229916</v>
      </c>
      <c r="E14" s="189" t="n">
        <v>250000</v>
      </c>
      <c r="F14" s="190" t="n">
        <v>479916</v>
      </c>
      <c r="G14" s="188" t="n">
        <v>229916</v>
      </c>
      <c r="H14" s="189" t="n">
        <v>250000</v>
      </c>
      <c r="I14" s="190" t="n">
        <v>479916</v>
      </c>
    </row>
    <row r="15" customFormat="false" ht="16.5" hidden="false" customHeight="true" outlineLevel="0" collapsed="false">
      <c r="A15" s="191" t="s">
        <v>373</v>
      </c>
      <c r="B15" s="191"/>
      <c r="C15" s="191"/>
      <c r="D15" s="192" t="n">
        <f aca="false">D14</f>
        <v>229916</v>
      </c>
      <c r="E15" s="192" t="n">
        <f aca="false">E14</f>
        <v>250000</v>
      </c>
      <c r="F15" s="192" t="n">
        <f aca="false">F14</f>
        <v>479916</v>
      </c>
      <c r="G15" s="192" t="n">
        <f aca="false">G14</f>
        <v>229916</v>
      </c>
      <c r="H15" s="192" t="n">
        <f aca="false">H14</f>
        <v>250000</v>
      </c>
      <c r="I15" s="192" t="n">
        <f aca="false">I14</f>
        <v>479916</v>
      </c>
    </row>
    <row r="16" customFormat="false" ht="25.5" hidden="false" customHeight="false" outlineLevel="0" collapsed="false">
      <c r="A16" s="193" t="n">
        <v>801</v>
      </c>
      <c r="B16" s="193" t="n">
        <v>80102</v>
      </c>
      <c r="C16" s="194" t="s">
        <v>374</v>
      </c>
      <c r="D16" s="195" t="n">
        <v>0</v>
      </c>
      <c r="E16" s="196" t="n">
        <v>30000</v>
      </c>
      <c r="F16" s="197" t="n">
        <v>30000</v>
      </c>
      <c r="G16" s="195" t="n">
        <v>0</v>
      </c>
      <c r="H16" s="196" t="n">
        <v>30000</v>
      </c>
      <c r="I16" s="197" t="n">
        <v>30000</v>
      </c>
    </row>
    <row r="17" customFormat="false" ht="14.25" hidden="false" customHeight="true" outlineLevel="0" collapsed="false">
      <c r="A17" s="198" t="s">
        <v>375</v>
      </c>
      <c r="B17" s="198"/>
      <c r="C17" s="198"/>
      <c r="D17" s="199" t="n">
        <f aca="false">D16</f>
        <v>0</v>
      </c>
      <c r="E17" s="199" t="n">
        <f aca="false">E16</f>
        <v>30000</v>
      </c>
      <c r="F17" s="199" t="n">
        <f aca="false">F16</f>
        <v>30000</v>
      </c>
      <c r="G17" s="199" t="n">
        <f aca="false">G16</f>
        <v>0</v>
      </c>
      <c r="H17" s="199" t="n">
        <f aca="false">H16</f>
        <v>30000</v>
      </c>
      <c r="I17" s="199" t="n">
        <f aca="false">I16</f>
        <v>30000</v>
      </c>
    </row>
    <row r="18" customFormat="false" ht="49.5" hidden="false" customHeight="false" outlineLevel="0" collapsed="false">
      <c r="A18" s="193" t="n">
        <v>801</v>
      </c>
      <c r="B18" s="193" t="n">
        <v>80130</v>
      </c>
      <c r="C18" s="194" t="s">
        <v>376</v>
      </c>
      <c r="D18" s="195" t="n">
        <v>94355</v>
      </c>
      <c r="E18" s="196" t="n">
        <v>322500</v>
      </c>
      <c r="F18" s="197" t="n">
        <f aca="false">322500+94355</f>
        <v>416855</v>
      </c>
      <c r="G18" s="195" t="n">
        <v>94355</v>
      </c>
      <c r="H18" s="196" t="n">
        <v>322500</v>
      </c>
      <c r="I18" s="197" t="n">
        <f aca="false">322500+94355</f>
        <v>416855</v>
      </c>
    </row>
    <row r="19" customFormat="false" ht="14.25" hidden="false" customHeight="true" outlineLevel="0" collapsed="false">
      <c r="A19" s="198" t="s">
        <v>377</v>
      </c>
      <c r="B19" s="198"/>
      <c r="C19" s="198"/>
      <c r="D19" s="199" t="n">
        <f aca="false">D18</f>
        <v>94355</v>
      </c>
      <c r="E19" s="199" t="n">
        <f aca="false">E18</f>
        <v>322500</v>
      </c>
      <c r="F19" s="199" t="n">
        <f aca="false">F18</f>
        <v>416855</v>
      </c>
      <c r="G19" s="199" t="n">
        <f aca="false">G18</f>
        <v>94355</v>
      </c>
      <c r="H19" s="199" t="n">
        <f aca="false">H18</f>
        <v>322500</v>
      </c>
      <c r="I19" s="199" t="n">
        <f aca="false">I18</f>
        <v>416855</v>
      </c>
    </row>
    <row r="20" customFormat="false" ht="25.5" hidden="false" customHeight="false" outlineLevel="0" collapsed="false">
      <c r="A20" s="200" t="n">
        <v>801</v>
      </c>
      <c r="B20" s="201" t="n">
        <v>80140</v>
      </c>
      <c r="C20" s="194" t="s">
        <v>378</v>
      </c>
      <c r="D20" s="202" t="n">
        <v>10295</v>
      </c>
      <c r="E20" s="203" t="n">
        <v>89400</v>
      </c>
      <c r="F20" s="204" t="n">
        <v>99695</v>
      </c>
      <c r="G20" s="202" t="n">
        <v>8008</v>
      </c>
      <c r="H20" s="203" t="n">
        <v>89400</v>
      </c>
      <c r="I20" s="204" t="n">
        <v>97408</v>
      </c>
    </row>
    <row r="21" customFormat="false" ht="25.5" hidden="false" customHeight="false" outlineLevel="0" collapsed="false">
      <c r="A21" s="205" t="n">
        <v>801</v>
      </c>
      <c r="B21" s="206" t="n">
        <v>80145</v>
      </c>
      <c r="C21" s="194" t="s">
        <v>378</v>
      </c>
      <c r="D21" s="202" t="n">
        <v>8008</v>
      </c>
      <c r="E21" s="203" t="n">
        <v>0</v>
      </c>
      <c r="F21" s="204" t="n">
        <v>8008</v>
      </c>
      <c r="G21" s="202" t="n">
        <v>10295</v>
      </c>
      <c r="H21" s="203" t="n">
        <v>0</v>
      </c>
      <c r="I21" s="204" t="n">
        <v>10295</v>
      </c>
    </row>
    <row r="22" customFormat="false" ht="14.25" hidden="false" customHeight="true" outlineLevel="0" collapsed="false">
      <c r="A22" s="207" t="s">
        <v>379</v>
      </c>
      <c r="B22" s="207"/>
      <c r="C22" s="207"/>
      <c r="D22" s="199" t="n">
        <f aca="false">D20+D21</f>
        <v>18303</v>
      </c>
      <c r="E22" s="199" t="n">
        <f aca="false">E20+E21</f>
        <v>89400</v>
      </c>
      <c r="F22" s="199" t="n">
        <f aca="false">F20+F21</f>
        <v>107703</v>
      </c>
      <c r="G22" s="199" t="n">
        <f aca="false">G20+G21</f>
        <v>18303</v>
      </c>
      <c r="H22" s="199" t="n">
        <f aca="false">H20+H21</f>
        <v>89400</v>
      </c>
      <c r="I22" s="199" t="n">
        <f aca="false">I20+I21</f>
        <v>107703</v>
      </c>
    </row>
    <row r="23" customFormat="false" ht="15.75" hidden="false" customHeight="true" outlineLevel="0" collapsed="false">
      <c r="A23" s="208" t="s">
        <v>380</v>
      </c>
      <c r="B23" s="208"/>
      <c r="C23" s="208"/>
      <c r="D23" s="192" t="n">
        <f aca="false">D19+D22</f>
        <v>112658</v>
      </c>
      <c r="E23" s="192" t="n">
        <f aca="false">E19+E22+E17</f>
        <v>441900</v>
      </c>
      <c r="F23" s="192" t="n">
        <f aca="false">F19+F22+F17</f>
        <v>554558</v>
      </c>
      <c r="G23" s="192" t="n">
        <f aca="false">G19+G22+G17</f>
        <v>112658</v>
      </c>
      <c r="H23" s="192" t="n">
        <f aca="false">H19+H22+H17</f>
        <v>441900</v>
      </c>
      <c r="I23" s="192" t="n">
        <f aca="false">I19+I22+I17</f>
        <v>554558</v>
      </c>
    </row>
    <row r="24" s="175" customFormat="true" ht="24.75" hidden="false" customHeight="false" outlineLevel="0" collapsed="false">
      <c r="A24" s="209" t="n">
        <v>852</v>
      </c>
      <c r="B24" s="209" t="n">
        <v>85202</v>
      </c>
      <c r="C24" s="210" t="s">
        <v>381</v>
      </c>
      <c r="D24" s="211" t="n">
        <v>1140</v>
      </c>
      <c r="E24" s="212" t="n">
        <v>3000</v>
      </c>
      <c r="F24" s="213" t="n">
        <v>4140</v>
      </c>
      <c r="G24" s="211" t="n">
        <v>1140</v>
      </c>
      <c r="H24" s="212" t="n">
        <v>3000</v>
      </c>
      <c r="I24" s="213" t="n">
        <v>4140</v>
      </c>
      <c r="J24" s="174"/>
      <c r="K24" s="174"/>
      <c r="L24" s="174"/>
      <c r="M24" s="174"/>
      <c r="N24" s="174"/>
      <c r="O24" s="174"/>
      <c r="P24" s="174"/>
    </row>
    <row r="25" s="175" customFormat="true" ht="25.5" hidden="false" customHeight="false" outlineLevel="0" collapsed="false">
      <c r="A25" s="209" t="n">
        <v>852</v>
      </c>
      <c r="B25" s="209" t="n">
        <v>85202</v>
      </c>
      <c r="C25" s="210" t="s">
        <v>382</v>
      </c>
      <c r="D25" s="211" t="n">
        <v>7645</v>
      </c>
      <c r="E25" s="212" t="n">
        <v>5355</v>
      </c>
      <c r="F25" s="213" t="n">
        <v>13000</v>
      </c>
      <c r="G25" s="211" t="n">
        <v>7645</v>
      </c>
      <c r="H25" s="212" t="n">
        <v>5355</v>
      </c>
      <c r="I25" s="213" t="n">
        <v>13000</v>
      </c>
      <c r="J25" s="174"/>
      <c r="K25" s="174"/>
      <c r="L25" s="174"/>
      <c r="M25" s="174"/>
      <c r="N25" s="174"/>
      <c r="O25" s="174"/>
      <c r="P25" s="174"/>
    </row>
    <row r="26" customFormat="false" ht="14.25" hidden="false" customHeight="true" outlineLevel="0" collapsed="false">
      <c r="A26" s="214" t="s">
        <v>383</v>
      </c>
      <c r="B26" s="214"/>
      <c r="C26" s="215"/>
      <c r="D26" s="216" t="n">
        <f aca="false">SUM(D24:D25)</f>
        <v>8785</v>
      </c>
      <c r="E26" s="216" t="n">
        <f aca="false">SUM(E24:E25)</f>
        <v>8355</v>
      </c>
      <c r="F26" s="216" t="n">
        <f aca="false">SUM(F24:F25)</f>
        <v>17140</v>
      </c>
      <c r="G26" s="216" t="n">
        <f aca="false">SUM(G24:G25)</f>
        <v>8785</v>
      </c>
      <c r="H26" s="216" t="n">
        <f aca="false">SUM(H24:H25)</f>
        <v>8355</v>
      </c>
      <c r="I26" s="216" t="n">
        <f aca="false">SUM(I24:I25)</f>
        <v>17140</v>
      </c>
    </row>
    <row r="27" customFormat="false" ht="15.75" hidden="false" customHeight="true" outlineLevel="0" collapsed="false">
      <c r="A27" s="208" t="s">
        <v>384</v>
      </c>
      <c r="B27" s="208"/>
      <c r="C27" s="208"/>
      <c r="D27" s="217" t="n">
        <f aca="false">SUM(D26)</f>
        <v>8785</v>
      </c>
      <c r="E27" s="217" t="n">
        <f aca="false">SUM(E26)</f>
        <v>8355</v>
      </c>
      <c r="F27" s="217" t="n">
        <f aca="false">SUM(F26)</f>
        <v>17140</v>
      </c>
      <c r="G27" s="217" t="n">
        <f aca="false">SUM(G26)</f>
        <v>8785</v>
      </c>
      <c r="H27" s="217" t="n">
        <f aca="false">SUM(H26)</f>
        <v>8355</v>
      </c>
      <c r="I27" s="217" t="n">
        <f aca="false">SUM(I26)</f>
        <v>17140</v>
      </c>
    </row>
    <row r="28" s="223" customFormat="true" ht="24" hidden="false" customHeight="false" outlineLevel="0" collapsed="false">
      <c r="A28" s="218" t="n">
        <v>854</v>
      </c>
      <c r="B28" s="218" t="n">
        <v>85403</v>
      </c>
      <c r="C28" s="219" t="s">
        <v>385</v>
      </c>
      <c r="D28" s="220" t="n">
        <v>14413</v>
      </c>
      <c r="E28" s="221" t="n">
        <v>45200</v>
      </c>
      <c r="F28" s="222" t="n">
        <v>59613</v>
      </c>
      <c r="G28" s="220" t="n">
        <v>14413</v>
      </c>
      <c r="H28" s="221" t="n">
        <v>45200</v>
      </c>
      <c r="I28" s="222" t="n">
        <v>59613</v>
      </c>
      <c r="J28" s="155"/>
      <c r="K28" s="155"/>
      <c r="L28" s="155"/>
      <c r="M28" s="155"/>
      <c r="N28" s="155"/>
      <c r="O28" s="155"/>
      <c r="P28" s="155"/>
    </row>
    <row r="29" customFormat="false" ht="13.5" hidden="false" customHeight="true" outlineLevel="0" collapsed="false">
      <c r="A29" s="214" t="s">
        <v>386</v>
      </c>
      <c r="B29" s="214"/>
      <c r="C29" s="215"/>
      <c r="D29" s="199" t="n">
        <f aca="false">D28</f>
        <v>14413</v>
      </c>
      <c r="E29" s="199" t="n">
        <f aca="false">E28</f>
        <v>45200</v>
      </c>
      <c r="F29" s="199" t="n">
        <f aca="false">F28</f>
        <v>59613</v>
      </c>
      <c r="G29" s="199" t="n">
        <f aca="false">G28</f>
        <v>14413</v>
      </c>
      <c r="H29" s="199" t="n">
        <f aca="false">H28</f>
        <v>45200</v>
      </c>
      <c r="I29" s="199" t="n">
        <f aca="false">I28</f>
        <v>59613</v>
      </c>
    </row>
    <row r="30" customFormat="false" ht="37.5" hidden="false" customHeight="false" outlineLevel="0" collapsed="false">
      <c r="A30" s="224" t="n">
        <v>854</v>
      </c>
      <c r="B30" s="225" t="n">
        <v>85407</v>
      </c>
      <c r="C30" s="194" t="s">
        <v>387</v>
      </c>
      <c r="D30" s="202" t="n">
        <v>9</v>
      </c>
      <c r="E30" s="226" t="n">
        <v>25000</v>
      </c>
      <c r="F30" s="222" t="n">
        <v>25009</v>
      </c>
      <c r="G30" s="202" t="n">
        <v>9</v>
      </c>
      <c r="H30" s="226" t="n">
        <v>25000</v>
      </c>
      <c r="I30" s="222" t="n">
        <v>25009</v>
      </c>
    </row>
    <row r="31" customFormat="false" ht="14.25" hidden="false" customHeight="true" outlineLevel="0" collapsed="false">
      <c r="A31" s="214" t="s">
        <v>388</v>
      </c>
      <c r="B31" s="214"/>
      <c r="C31" s="227"/>
      <c r="D31" s="228" t="n">
        <f aca="false">SUM(D30)</f>
        <v>9</v>
      </c>
      <c r="E31" s="229" t="n">
        <v>25000</v>
      </c>
      <c r="F31" s="199" t="n">
        <f aca="false">F30</f>
        <v>25009</v>
      </c>
      <c r="G31" s="228" t="n">
        <f aca="false">SUM(G30)</f>
        <v>9</v>
      </c>
      <c r="H31" s="229" t="n">
        <v>25000</v>
      </c>
      <c r="I31" s="199" t="n">
        <f aca="false">I30</f>
        <v>25009</v>
      </c>
    </row>
    <row r="32" customFormat="false" ht="16.5" hidden="false" customHeight="true" outlineLevel="0" collapsed="false">
      <c r="A32" s="191" t="s">
        <v>389</v>
      </c>
      <c r="B32" s="191"/>
      <c r="C32" s="191"/>
      <c r="D32" s="192" t="n">
        <f aca="false">D29+D31</f>
        <v>14422</v>
      </c>
      <c r="E32" s="192" t="n">
        <f aca="false">E29+E31</f>
        <v>70200</v>
      </c>
      <c r="F32" s="192" t="n">
        <f aca="false">F29+F31</f>
        <v>84622</v>
      </c>
      <c r="G32" s="192" t="n">
        <f aca="false">G29+G31</f>
        <v>14422</v>
      </c>
      <c r="H32" s="192" t="n">
        <f aca="false">H29+H31</f>
        <v>70200</v>
      </c>
      <c r="I32" s="192" t="n">
        <f aca="false">I29+I31</f>
        <v>84622</v>
      </c>
    </row>
    <row r="33" customFormat="false" ht="17.25" hidden="false" customHeight="true" outlineLevel="0" collapsed="false">
      <c r="A33" s="230" t="s">
        <v>390</v>
      </c>
      <c r="B33" s="230"/>
      <c r="C33" s="230"/>
      <c r="D33" s="231" t="n">
        <f aca="false">D15+D23+D27+D32</f>
        <v>365781</v>
      </c>
      <c r="E33" s="231" t="n">
        <f aca="false">E15+E23+E27+E32</f>
        <v>770455</v>
      </c>
      <c r="F33" s="231" t="n">
        <f aca="false">F15+F23+F27+F32</f>
        <v>1136236</v>
      </c>
      <c r="G33" s="231" t="n">
        <f aca="false">G15+G23+G27+G32</f>
        <v>365781</v>
      </c>
      <c r="H33" s="231" t="n">
        <f aca="false">H15+H23+H27+H32</f>
        <v>770455</v>
      </c>
      <c r="I33" s="231" t="n">
        <f aca="false">I15+I23+I27+I32</f>
        <v>1136236</v>
      </c>
    </row>
    <row r="34" customFormat="false" ht="12.75" hidden="false" customHeight="false" outlineLevel="0" collapsed="false">
      <c r="H34" s="156"/>
      <c r="I34" s="156"/>
    </row>
    <row r="35" customFormat="false" ht="12.75" hidden="false" customHeight="false" outlineLevel="0" collapsed="false">
      <c r="H35" s="156"/>
      <c r="I35" s="156"/>
    </row>
    <row r="36" customFormat="false" ht="12.75" hidden="false" customHeight="false" outlineLevel="0" collapsed="false">
      <c r="H36" s="156"/>
      <c r="I36" s="156"/>
    </row>
    <row r="37" customFormat="false" ht="12.75" hidden="false" customHeight="false" outlineLevel="0" collapsed="false">
      <c r="H37" s="156"/>
      <c r="I37" s="156"/>
    </row>
    <row r="38" customFormat="false" ht="12.75" hidden="false" customHeight="false" outlineLevel="0" collapsed="false">
      <c r="H38" s="156"/>
      <c r="I38" s="156"/>
    </row>
    <row r="39" customFormat="false" ht="12.75" hidden="false" customHeight="false" outlineLevel="0" collapsed="false">
      <c r="H39" s="156"/>
      <c r="I39" s="156"/>
    </row>
    <row r="40" customFormat="false" ht="12.75" hidden="false" customHeight="false" outlineLevel="0" collapsed="false">
      <c r="H40" s="156"/>
      <c r="I40" s="156"/>
    </row>
    <row r="41" customFormat="false" ht="12.75" hidden="false" customHeight="false" outlineLevel="0" collapsed="false">
      <c r="H41" s="156"/>
      <c r="I41" s="156"/>
    </row>
    <row r="42" customFormat="false" ht="12.75" hidden="false" customHeight="false" outlineLevel="0" collapsed="false">
      <c r="H42" s="156"/>
      <c r="I42" s="156"/>
    </row>
    <row r="43" customFormat="false" ht="12.75" hidden="false" customHeight="false" outlineLevel="0" collapsed="false">
      <c r="H43" s="156"/>
      <c r="I43" s="156"/>
    </row>
    <row r="44" customFormat="false" ht="12.75" hidden="false" customHeight="false" outlineLevel="0" collapsed="false">
      <c r="H44" s="156"/>
      <c r="I44" s="156"/>
    </row>
    <row r="45" customFormat="false" ht="12.75" hidden="false" customHeight="false" outlineLevel="0" collapsed="false">
      <c r="H45" s="156"/>
      <c r="I45" s="156"/>
    </row>
    <row r="46" customFormat="false" ht="12.75" hidden="false" customHeight="false" outlineLevel="0" collapsed="false">
      <c r="H46" s="156"/>
      <c r="I46" s="156"/>
    </row>
    <row r="47" customFormat="false" ht="12.75" hidden="false" customHeight="false" outlineLevel="0" collapsed="false">
      <c r="H47" s="156"/>
      <c r="I47" s="156"/>
    </row>
    <row r="48" customFormat="false" ht="12.75" hidden="false" customHeight="false" outlineLevel="0" collapsed="false">
      <c r="H48" s="156"/>
      <c r="I48" s="156"/>
    </row>
    <row r="49" customFormat="false" ht="12.75" hidden="false" customHeight="false" outlineLevel="0" collapsed="false">
      <c r="H49" s="156"/>
      <c r="I49" s="156"/>
    </row>
    <row r="50" customFormat="false" ht="12.75" hidden="false" customHeight="false" outlineLevel="0" collapsed="false">
      <c r="H50" s="156"/>
      <c r="I50" s="156"/>
    </row>
    <row r="51" customFormat="false" ht="12.75" hidden="false" customHeight="false" outlineLevel="0" collapsed="false">
      <c r="H51" s="156"/>
      <c r="I51" s="156"/>
    </row>
    <row r="52" customFormat="false" ht="12.75" hidden="false" customHeight="false" outlineLevel="0" collapsed="false">
      <c r="H52" s="156"/>
      <c r="I52" s="156"/>
    </row>
    <row r="53" customFormat="false" ht="12.75" hidden="false" customHeight="false" outlineLevel="0" collapsed="false">
      <c r="H53" s="156"/>
      <c r="I53" s="156"/>
    </row>
    <row r="54" customFormat="false" ht="12.75" hidden="false" customHeight="false" outlineLevel="0" collapsed="false">
      <c r="H54" s="156"/>
      <c r="I54" s="156"/>
    </row>
    <row r="55" customFormat="false" ht="12.75" hidden="false" customHeight="false" outlineLevel="0" collapsed="false">
      <c r="H55" s="156"/>
      <c r="I55" s="156"/>
    </row>
    <row r="56" customFormat="false" ht="12.75" hidden="false" customHeight="false" outlineLevel="0" collapsed="false">
      <c r="H56" s="156"/>
      <c r="I56" s="156"/>
    </row>
    <row r="57" customFormat="false" ht="12.75" hidden="false" customHeight="false" outlineLevel="0" collapsed="false">
      <c r="H57" s="156"/>
      <c r="I57" s="156"/>
    </row>
    <row r="58" customFormat="false" ht="12.75" hidden="false" customHeight="false" outlineLevel="0" collapsed="false">
      <c r="H58" s="156"/>
      <c r="I58" s="156"/>
    </row>
    <row r="59" customFormat="false" ht="12.75" hidden="false" customHeight="false" outlineLevel="0" collapsed="false">
      <c r="H59" s="156"/>
      <c r="I59" s="156"/>
    </row>
    <row r="60" customFormat="false" ht="12.75" hidden="false" customHeight="false" outlineLevel="0" collapsed="false">
      <c r="H60" s="156"/>
      <c r="I60" s="156"/>
    </row>
    <row r="61" customFormat="false" ht="12.75" hidden="false" customHeight="false" outlineLevel="0" collapsed="false">
      <c r="H61" s="156"/>
      <c r="I61" s="156"/>
    </row>
    <row r="62" customFormat="false" ht="12.75" hidden="false" customHeight="false" outlineLevel="0" collapsed="false">
      <c r="H62" s="156"/>
      <c r="I62" s="156"/>
    </row>
    <row r="63" customFormat="false" ht="12.75" hidden="false" customHeight="false" outlineLevel="0" collapsed="false">
      <c r="H63" s="156"/>
      <c r="I63" s="156"/>
    </row>
    <row r="64" customFormat="false" ht="12.75" hidden="false" customHeight="false" outlineLevel="0" collapsed="false">
      <c r="H64" s="156"/>
      <c r="I64" s="156"/>
    </row>
    <row r="65" customFormat="false" ht="12.75" hidden="false" customHeight="false" outlineLevel="0" collapsed="false">
      <c r="H65" s="156"/>
      <c r="I65" s="156"/>
    </row>
    <row r="66" customFormat="false" ht="12.75" hidden="false" customHeight="false" outlineLevel="0" collapsed="false">
      <c r="H66" s="156"/>
      <c r="I66" s="156"/>
    </row>
    <row r="67" customFormat="false" ht="12.75" hidden="false" customHeight="false" outlineLevel="0" collapsed="false">
      <c r="H67" s="156"/>
      <c r="I67" s="156"/>
    </row>
    <row r="68" customFormat="false" ht="12.75" hidden="false" customHeight="false" outlineLevel="0" collapsed="false">
      <c r="H68" s="156"/>
      <c r="I68" s="156"/>
    </row>
    <row r="69" customFormat="false" ht="12.75" hidden="false" customHeight="false" outlineLevel="0" collapsed="false">
      <c r="H69" s="156"/>
      <c r="I69" s="156"/>
    </row>
    <row r="70" customFormat="false" ht="12.75" hidden="false" customHeight="false" outlineLevel="0" collapsed="false">
      <c r="H70" s="156"/>
      <c r="I70" s="156"/>
    </row>
    <row r="71" customFormat="false" ht="12.75" hidden="false" customHeight="false" outlineLevel="0" collapsed="false">
      <c r="H71" s="156"/>
      <c r="I71" s="156"/>
    </row>
    <row r="72" customFormat="false" ht="12.75" hidden="false" customHeight="false" outlineLevel="0" collapsed="false">
      <c r="H72" s="156"/>
      <c r="I72" s="156"/>
    </row>
    <row r="73" customFormat="false" ht="12.75" hidden="false" customHeight="false" outlineLevel="0" collapsed="false">
      <c r="H73" s="156"/>
      <c r="I73" s="156"/>
    </row>
    <row r="74" customFormat="false" ht="12.75" hidden="false" customHeight="false" outlineLevel="0" collapsed="false">
      <c r="H74" s="156"/>
      <c r="I74" s="156"/>
    </row>
    <row r="75" customFormat="false" ht="12.75" hidden="false" customHeight="false" outlineLevel="0" collapsed="false">
      <c r="H75" s="156"/>
      <c r="I75" s="156"/>
    </row>
    <row r="76" customFormat="false" ht="12.75" hidden="false" customHeight="false" outlineLevel="0" collapsed="false">
      <c r="H76" s="156"/>
      <c r="I76" s="156"/>
    </row>
    <row r="77" customFormat="false" ht="12.75" hidden="false" customHeight="false" outlineLevel="0" collapsed="false">
      <c r="H77" s="156"/>
      <c r="I77" s="156"/>
    </row>
    <row r="78" customFormat="false" ht="12.75" hidden="false" customHeight="false" outlineLevel="0" collapsed="false">
      <c r="H78" s="156"/>
      <c r="I78" s="156"/>
    </row>
    <row r="79" customFormat="false" ht="12.75" hidden="false" customHeight="false" outlineLevel="0" collapsed="false">
      <c r="H79" s="156"/>
      <c r="I79" s="156"/>
    </row>
    <row r="80" customFormat="false" ht="12.75" hidden="false" customHeight="false" outlineLevel="0" collapsed="false">
      <c r="H80" s="156"/>
      <c r="I80" s="156"/>
    </row>
    <row r="81" customFormat="false" ht="12.75" hidden="false" customHeight="false" outlineLevel="0" collapsed="false">
      <c r="H81" s="156"/>
      <c r="I81" s="156"/>
    </row>
    <row r="82" customFormat="false" ht="12.75" hidden="false" customHeight="false" outlineLevel="0" collapsed="false">
      <c r="H82" s="156"/>
      <c r="I82" s="156"/>
    </row>
    <row r="83" customFormat="false" ht="12.75" hidden="false" customHeight="false" outlineLevel="0" collapsed="false">
      <c r="H83" s="156"/>
      <c r="I83" s="156"/>
    </row>
    <row r="84" customFormat="false" ht="12.75" hidden="false" customHeight="false" outlineLevel="0" collapsed="false">
      <c r="H84" s="156"/>
      <c r="I84" s="156"/>
    </row>
    <row r="85" customFormat="false" ht="12.75" hidden="false" customHeight="false" outlineLevel="0" collapsed="false">
      <c r="H85" s="156"/>
      <c r="I85" s="156"/>
    </row>
    <row r="86" customFormat="false" ht="12.75" hidden="false" customHeight="false" outlineLevel="0" collapsed="false">
      <c r="H86" s="156"/>
      <c r="I86" s="156"/>
    </row>
    <row r="87" customFormat="false" ht="12.75" hidden="false" customHeight="false" outlineLevel="0" collapsed="false">
      <c r="H87" s="156"/>
      <c r="I87" s="156"/>
    </row>
    <row r="88" customFormat="false" ht="12.75" hidden="false" customHeight="false" outlineLevel="0" collapsed="false">
      <c r="H88" s="156"/>
      <c r="I88" s="156"/>
    </row>
    <row r="89" customFormat="false" ht="12.75" hidden="false" customHeight="false" outlineLevel="0" collapsed="false">
      <c r="H89" s="156"/>
      <c r="I89" s="156"/>
    </row>
    <row r="90" customFormat="false" ht="12.75" hidden="false" customHeight="false" outlineLevel="0" collapsed="false">
      <c r="H90" s="156"/>
      <c r="I90" s="156"/>
    </row>
    <row r="91" customFormat="false" ht="12.75" hidden="false" customHeight="false" outlineLevel="0" collapsed="false">
      <c r="H91" s="156"/>
      <c r="I91" s="156"/>
    </row>
    <row r="92" customFormat="false" ht="12.75" hidden="false" customHeight="false" outlineLevel="0" collapsed="false">
      <c r="H92" s="156"/>
      <c r="I92" s="156"/>
    </row>
    <row r="93" customFormat="false" ht="12.75" hidden="false" customHeight="false" outlineLevel="0" collapsed="false">
      <c r="H93" s="156"/>
      <c r="I93" s="156"/>
    </row>
    <row r="94" customFormat="false" ht="12.75" hidden="false" customHeight="false" outlineLevel="0" collapsed="false">
      <c r="H94" s="156"/>
      <c r="I94" s="156"/>
    </row>
  </sheetData>
  <mergeCells count="18">
    <mergeCell ref="A2:I2"/>
    <mergeCell ref="A9:I9"/>
    <mergeCell ref="A11:A12"/>
    <mergeCell ref="B11:B12"/>
    <mergeCell ref="C11:C12"/>
    <mergeCell ref="D11:F11"/>
    <mergeCell ref="G11:I11"/>
    <mergeCell ref="A15:C15"/>
    <mergeCell ref="A17:C17"/>
    <mergeCell ref="A19:C19"/>
    <mergeCell ref="A22:C22"/>
    <mergeCell ref="A23:C23"/>
    <mergeCell ref="A26:B26"/>
    <mergeCell ref="A27:C27"/>
    <mergeCell ref="A29:B29"/>
    <mergeCell ref="A31:B31"/>
    <mergeCell ref="A32:C32"/>
    <mergeCell ref="A33:C33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99"/>
    <col collapsed="false" customWidth="true" hidden="false" outlineLevel="0" max="3" min="3" style="0" width="47.14"/>
    <col collapsed="false" customWidth="true" hidden="false" outlineLevel="0" max="4" min="4" style="0" width="13.28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232" t="s">
        <v>391</v>
      </c>
      <c r="B1" s="232"/>
      <c r="C1" s="232"/>
      <c r="D1" s="232"/>
    </row>
    <row r="3" customFormat="false" ht="12.75" hidden="false" customHeight="false" outlineLevel="0" collapsed="false">
      <c r="D3" s="19" t="s">
        <v>392</v>
      </c>
    </row>
    <row r="4" customFormat="false" ht="12.75" hidden="false" customHeight="false" outlineLevel="0" collapsed="false">
      <c r="A4" s="233"/>
      <c r="B4" s="233"/>
      <c r="C4" s="233"/>
      <c r="D4" s="163" t="s">
        <v>2</v>
      </c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  <c r="CJ4" s="233"/>
      <c r="CK4" s="233"/>
      <c r="CL4" s="233"/>
      <c r="CM4" s="233"/>
      <c r="CN4" s="233"/>
      <c r="CO4" s="233"/>
      <c r="CP4" s="233"/>
      <c r="CQ4" s="233"/>
      <c r="CR4" s="233"/>
      <c r="CS4" s="233"/>
      <c r="CT4" s="233"/>
      <c r="CU4" s="233"/>
      <c r="CV4" s="233"/>
      <c r="CW4" s="233"/>
      <c r="CX4" s="233"/>
      <c r="CY4" s="233"/>
      <c r="CZ4" s="233"/>
      <c r="DA4" s="233"/>
      <c r="DB4" s="233"/>
      <c r="DC4" s="233"/>
      <c r="DD4" s="233"/>
      <c r="DE4" s="233"/>
      <c r="DF4" s="233"/>
      <c r="DG4" s="233"/>
      <c r="DH4" s="233"/>
      <c r="DI4" s="233"/>
      <c r="DJ4" s="233"/>
      <c r="DK4" s="233"/>
      <c r="DL4" s="233"/>
      <c r="DM4" s="233"/>
      <c r="DN4" s="233"/>
      <c r="DO4" s="233"/>
      <c r="DP4" s="233"/>
      <c r="DQ4" s="233"/>
      <c r="DR4" s="233"/>
      <c r="DS4" s="233"/>
      <c r="DT4" s="233"/>
      <c r="DU4" s="233"/>
      <c r="DV4" s="233"/>
      <c r="DW4" s="233"/>
      <c r="DX4" s="233"/>
      <c r="DY4" s="233"/>
      <c r="DZ4" s="233"/>
      <c r="EA4" s="233"/>
      <c r="EB4" s="233"/>
      <c r="EC4" s="233"/>
      <c r="ED4" s="233"/>
      <c r="EE4" s="233"/>
      <c r="EF4" s="233"/>
      <c r="EG4" s="233"/>
      <c r="EH4" s="233"/>
      <c r="EI4" s="233"/>
      <c r="EJ4" s="233"/>
      <c r="EK4" s="233"/>
      <c r="EL4" s="233"/>
      <c r="EM4" s="233"/>
      <c r="EN4" s="233"/>
      <c r="EO4" s="233"/>
      <c r="EP4" s="233"/>
      <c r="EQ4" s="233"/>
      <c r="ER4" s="233"/>
      <c r="ES4" s="233"/>
      <c r="ET4" s="233"/>
      <c r="EU4" s="233"/>
      <c r="EV4" s="233"/>
      <c r="EW4" s="233"/>
      <c r="EX4" s="233"/>
      <c r="EY4" s="233"/>
      <c r="EZ4" s="233"/>
      <c r="FA4" s="233"/>
      <c r="FB4" s="233"/>
      <c r="FC4" s="233"/>
      <c r="FD4" s="233"/>
      <c r="FE4" s="233"/>
      <c r="FF4" s="233"/>
      <c r="FG4" s="233"/>
      <c r="FH4" s="233"/>
      <c r="FI4" s="233"/>
      <c r="FJ4" s="233"/>
      <c r="FK4" s="233"/>
      <c r="FL4" s="233"/>
      <c r="FM4" s="233"/>
      <c r="FN4" s="233"/>
      <c r="FO4" s="233"/>
      <c r="FP4" s="233"/>
      <c r="FQ4" s="233"/>
      <c r="FR4" s="233"/>
      <c r="FS4" s="233"/>
      <c r="FT4" s="233"/>
      <c r="FU4" s="233"/>
      <c r="FV4" s="233"/>
      <c r="FW4" s="233"/>
      <c r="FX4" s="233"/>
      <c r="FY4" s="233"/>
      <c r="FZ4" s="233"/>
      <c r="GA4" s="233"/>
      <c r="GB4" s="233"/>
      <c r="GC4" s="233"/>
      <c r="GD4" s="233"/>
      <c r="GE4" s="233"/>
      <c r="GF4" s="233"/>
      <c r="GG4" s="233"/>
      <c r="GH4" s="233"/>
      <c r="GI4" s="233"/>
      <c r="GJ4" s="233"/>
      <c r="GK4" s="233"/>
      <c r="GL4" s="233"/>
      <c r="GM4" s="233"/>
      <c r="GN4" s="233"/>
      <c r="GO4" s="233"/>
      <c r="GP4" s="233"/>
      <c r="GQ4" s="233"/>
      <c r="GR4" s="233"/>
      <c r="GS4" s="233"/>
      <c r="GT4" s="233"/>
      <c r="GU4" s="233"/>
      <c r="GV4" s="233"/>
      <c r="GW4" s="233"/>
      <c r="GX4" s="233"/>
      <c r="GY4" s="233"/>
      <c r="GZ4" s="233"/>
      <c r="HA4" s="233"/>
      <c r="HB4" s="233"/>
      <c r="HC4" s="233"/>
      <c r="HD4" s="233"/>
      <c r="HE4" s="233"/>
      <c r="HF4" s="233"/>
      <c r="HG4" s="233"/>
      <c r="HH4" s="233"/>
      <c r="HI4" s="233"/>
      <c r="HJ4" s="233"/>
      <c r="HK4" s="233"/>
      <c r="HL4" s="233"/>
      <c r="HM4" s="233"/>
      <c r="HN4" s="233"/>
      <c r="HO4" s="233"/>
      <c r="HP4" s="233"/>
      <c r="HQ4" s="233"/>
      <c r="HR4" s="233"/>
      <c r="HS4" s="233"/>
      <c r="HT4" s="233"/>
      <c r="HU4" s="233"/>
      <c r="HV4" s="233"/>
      <c r="HW4" s="233"/>
      <c r="HX4" s="233"/>
      <c r="HY4" s="233"/>
      <c r="HZ4" s="233"/>
      <c r="IA4" s="233"/>
      <c r="IB4" s="233"/>
      <c r="IC4" s="233"/>
      <c r="ID4" s="233"/>
      <c r="IE4" s="233"/>
      <c r="IF4" s="233"/>
      <c r="IG4" s="233"/>
      <c r="IH4" s="233"/>
      <c r="II4" s="233"/>
      <c r="IJ4" s="233"/>
      <c r="IK4" s="233"/>
      <c r="IL4" s="233"/>
      <c r="IM4" s="233"/>
      <c r="IN4" s="233"/>
      <c r="IO4" s="233"/>
      <c r="IP4" s="233"/>
      <c r="IQ4" s="233"/>
      <c r="IR4" s="233"/>
      <c r="IS4" s="233"/>
      <c r="IT4" s="233"/>
      <c r="IU4" s="233"/>
      <c r="IV4" s="233"/>
    </row>
    <row r="5" customFormat="false" ht="12.75" hidden="false" customHeight="false" outlineLevel="0" collapsed="false">
      <c r="A5" s="233"/>
      <c r="B5" s="233"/>
      <c r="C5" s="233"/>
      <c r="D5" s="163" t="s">
        <v>3</v>
      </c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3"/>
      <c r="BK5" s="233"/>
      <c r="BL5" s="233"/>
      <c r="BM5" s="233"/>
      <c r="BN5" s="233"/>
      <c r="BO5" s="233"/>
      <c r="BP5" s="233"/>
      <c r="BQ5" s="233"/>
      <c r="BR5" s="233"/>
      <c r="BS5" s="233"/>
      <c r="BT5" s="233"/>
      <c r="BU5" s="233"/>
      <c r="BV5" s="233"/>
      <c r="BW5" s="233"/>
      <c r="BX5" s="233"/>
      <c r="BY5" s="233"/>
      <c r="BZ5" s="233"/>
      <c r="CA5" s="233"/>
      <c r="CB5" s="233"/>
      <c r="CC5" s="233"/>
      <c r="CD5" s="233"/>
      <c r="CE5" s="233"/>
      <c r="CF5" s="233"/>
      <c r="CG5" s="233"/>
      <c r="CH5" s="233"/>
      <c r="CI5" s="233"/>
      <c r="CJ5" s="233"/>
      <c r="CK5" s="233"/>
      <c r="CL5" s="233"/>
      <c r="CM5" s="233"/>
      <c r="CN5" s="233"/>
      <c r="CO5" s="233"/>
      <c r="CP5" s="233"/>
      <c r="CQ5" s="233"/>
      <c r="CR5" s="233"/>
      <c r="CS5" s="233"/>
      <c r="CT5" s="233"/>
      <c r="CU5" s="233"/>
      <c r="CV5" s="233"/>
      <c r="CW5" s="233"/>
      <c r="CX5" s="233"/>
      <c r="CY5" s="233"/>
      <c r="CZ5" s="233"/>
      <c r="DA5" s="233"/>
      <c r="DB5" s="233"/>
      <c r="DC5" s="233"/>
      <c r="DD5" s="233"/>
      <c r="DE5" s="233"/>
      <c r="DF5" s="233"/>
      <c r="DG5" s="233"/>
      <c r="DH5" s="233"/>
      <c r="DI5" s="233"/>
      <c r="DJ5" s="233"/>
      <c r="DK5" s="233"/>
      <c r="DL5" s="233"/>
      <c r="DM5" s="233"/>
      <c r="DN5" s="233"/>
      <c r="DO5" s="233"/>
      <c r="DP5" s="233"/>
      <c r="DQ5" s="233"/>
      <c r="DR5" s="233"/>
      <c r="DS5" s="233"/>
      <c r="DT5" s="233"/>
      <c r="DU5" s="233"/>
      <c r="DV5" s="233"/>
      <c r="DW5" s="233"/>
      <c r="DX5" s="233"/>
      <c r="DY5" s="233"/>
      <c r="DZ5" s="233"/>
      <c r="EA5" s="233"/>
      <c r="EB5" s="233"/>
      <c r="EC5" s="233"/>
      <c r="ED5" s="233"/>
      <c r="EE5" s="233"/>
      <c r="EF5" s="233"/>
      <c r="EG5" s="233"/>
      <c r="EH5" s="233"/>
      <c r="EI5" s="233"/>
      <c r="EJ5" s="233"/>
      <c r="EK5" s="233"/>
      <c r="EL5" s="233"/>
      <c r="EM5" s="233"/>
      <c r="EN5" s="233"/>
      <c r="EO5" s="233"/>
      <c r="EP5" s="233"/>
      <c r="EQ5" s="233"/>
      <c r="ER5" s="233"/>
      <c r="ES5" s="233"/>
      <c r="ET5" s="233"/>
      <c r="EU5" s="233"/>
      <c r="EV5" s="233"/>
      <c r="EW5" s="233"/>
      <c r="EX5" s="233"/>
      <c r="EY5" s="233"/>
      <c r="EZ5" s="233"/>
      <c r="FA5" s="233"/>
      <c r="FB5" s="233"/>
      <c r="FC5" s="233"/>
      <c r="FD5" s="233"/>
      <c r="FE5" s="233"/>
      <c r="FF5" s="233"/>
      <c r="FG5" s="233"/>
      <c r="FH5" s="233"/>
      <c r="FI5" s="233"/>
      <c r="FJ5" s="233"/>
      <c r="FK5" s="233"/>
      <c r="FL5" s="233"/>
      <c r="FM5" s="233"/>
      <c r="FN5" s="233"/>
      <c r="FO5" s="233"/>
      <c r="FP5" s="233"/>
      <c r="FQ5" s="233"/>
      <c r="FR5" s="233"/>
      <c r="FS5" s="233"/>
      <c r="FT5" s="233"/>
      <c r="FU5" s="233"/>
      <c r="FV5" s="233"/>
      <c r="FW5" s="233"/>
      <c r="FX5" s="233"/>
      <c r="FY5" s="233"/>
      <c r="FZ5" s="233"/>
      <c r="GA5" s="233"/>
      <c r="GB5" s="233"/>
      <c r="GC5" s="233"/>
      <c r="GD5" s="233"/>
      <c r="GE5" s="233"/>
      <c r="GF5" s="233"/>
      <c r="GG5" s="233"/>
      <c r="GH5" s="233"/>
      <c r="GI5" s="233"/>
      <c r="GJ5" s="233"/>
      <c r="GK5" s="233"/>
      <c r="GL5" s="233"/>
      <c r="GM5" s="233"/>
      <c r="GN5" s="233"/>
      <c r="GO5" s="233"/>
      <c r="GP5" s="233"/>
      <c r="GQ5" s="233"/>
      <c r="GR5" s="233"/>
      <c r="GS5" s="233"/>
      <c r="GT5" s="233"/>
      <c r="GU5" s="233"/>
      <c r="GV5" s="233"/>
      <c r="GW5" s="233"/>
      <c r="GX5" s="233"/>
      <c r="GY5" s="233"/>
      <c r="GZ5" s="233"/>
      <c r="HA5" s="233"/>
      <c r="HB5" s="233"/>
      <c r="HC5" s="233"/>
      <c r="HD5" s="233"/>
      <c r="HE5" s="233"/>
      <c r="HF5" s="233"/>
      <c r="HG5" s="233"/>
      <c r="HH5" s="233"/>
      <c r="HI5" s="233"/>
      <c r="HJ5" s="233"/>
      <c r="HK5" s="233"/>
      <c r="HL5" s="233"/>
      <c r="HM5" s="233"/>
      <c r="HN5" s="233"/>
      <c r="HO5" s="233"/>
      <c r="HP5" s="233"/>
      <c r="HQ5" s="233"/>
      <c r="HR5" s="233"/>
      <c r="HS5" s="233"/>
      <c r="HT5" s="233"/>
      <c r="HU5" s="233"/>
      <c r="HV5" s="233"/>
      <c r="HW5" s="233"/>
      <c r="HX5" s="233"/>
      <c r="HY5" s="233"/>
      <c r="HZ5" s="233"/>
      <c r="IA5" s="233"/>
      <c r="IB5" s="233"/>
      <c r="IC5" s="233"/>
      <c r="ID5" s="233"/>
      <c r="IE5" s="233"/>
      <c r="IF5" s="233"/>
      <c r="IG5" s="233"/>
      <c r="IH5" s="233"/>
      <c r="II5" s="233"/>
      <c r="IJ5" s="233"/>
      <c r="IK5" s="233"/>
      <c r="IL5" s="233"/>
      <c r="IM5" s="233"/>
      <c r="IN5" s="233"/>
      <c r="IO5" s="233"/>
      <c r="IP5" s="233"/>
      <c r="IQ5" s="233"/>
      <c r="IR5" s="233"/>
      <c r="IS5" s="233"/>
      <c r="IT5" s="233"/>
      <c r="IU5" s="233"/>
      <c r="IV5" s="233"/>
    </row>
    <row r="6" customFormat="false" ht="12.75" hidden="false" customHeight="false" outlineLevel="0" collapsed="false">
      <c r="A6" s="233"/>
      <c r="B6" s="233"/>
      <c r="C6" s="233"/>
      <c r="D6" s="163" t="s">
        <v>4</v>
      </c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3"/>
      <c r="BK6" s="233"/>
      <c r="BL6" s="233"/>
      <c r="BM6" s="233"/>
      <c r="BN6" s="233"/>
      <c r="BO6" s="233"/>
      <c r="BP6" s="233"/>
      <c r="BQ6" s="233"/>
      <c r="BR6" s="233"/>
      <c r="BS6" s="233"/>
      <c r="BT6" s="233"/>
      <c r="BU6" s="233"/>
      <c r="BV6" s="233"/>
      <c r="BW6" s="233"/>
      <c r="BX6" s="233"/>
      <c r="BY6" s="233"/>
      <c r="BZ6" s="233"/>
      <c r="CA6" s="233"/>
      <c r="CB6" s="233"/>
      <c r="CC6" s="233"/>
      <c r="CD6" s="233"/>
      <c r="CE6" s="233"/>
      <c r="CF6" s="233"/>
      <c r="CG6" s="233"/>
      <c r="CH6" s="233"/>
      <c r="CI6" s="233"/>
      <c r="CJ6" s="233"/>
      <c r="CK6" s="233"/>
      <c r="CL6" s="233"/>
      <c r="CM6" s="233"/>
      <c r="CN6" s="233"/>
      <c r="CO6" s="233"/>
      <c r="CP6" s="233"/>
      <c r="CQ6" s="233"/>
      <c r="CR6" s="233"/>
      <c r="CS6" s="233"/>
      <c r="CT6" s="233"/>
      <c r="CU6" s="233"/>
      <c r="CV6" s="233"/>
      <c r="CW6" s="233"/>
      <c r="CX6" s="233"/>
      <c r="CY6" s="233"/>
      <c r="CZ6" s="233"/>
      <c r="DA6" s="233"/>
      <c r="DB6" s="233"/>
      <c r="DC6" s="233"/>
      <c r="DD6" s="233"/>
      <c r="DE6" s="233"/>
      <c r="DF6" s="233"/>
      <c r="DG6" s="233"/>
      <c r="DH6" s="233"/>
      <c r="DI6" s="233"/>
      <c r="DJ6" s="233"/>
      <c r="DK6" s="233"/>
      <c r="DL6" s="233"/>
      <c r="DM6" s="233"/>
      <c r="DN6" s="233"/>
      <c r="DO6" s="233"/>
      <c r="DP6" s="233"/>
      <c r="DQ6" s="233"/>
      <c r="DR6" s="233"/>
      <c r="DS6" s="233"/>
      <c r="DT6" s="233"/>
      <c r="DU6" s="233"/>
      <c r="DV6" s="233"/>
      <c r="DW6" s="233"/>
      <c r="DX6" s="233"/>
      <c r="DY6" s="233"/>
      <c r="DZ6" s="233"/>
      <c r="EA6" s="233"/>
      <c r="EB6" s="233"/>
      <c r="EC6" s="233"/>
      <c r="ED6" s="233"/>
      <c r="EE6" s="233"/>
      <c r="EF6" s="233"/>
      <c r="EG6" s="233"/>
      <c r="EH6" s="233"/>
      <c r="EI6" s="233"/>
      <c r="EJ6" s="233"/>
      <c r="EK6" s="233"/>
      <c r="EL6" s="233"/>
      <c r="EM6" s="233"/>
      <c r="EN6" s="233"/>
      <c r="EO6" s="233"/>
      <c r="EP6" s="233"/>
      <c r="EQ6" s="233"/>
      <c r="ER6" s="233"/>
      <c r="ES6" s="233"/>
      <c r="ET6" s="233"/>
      <c r="EU6" s="233"/>
      <c r="EV6" s="233"/>
      <c r="EW6" s="233"/>
      <c r="EX6" s="233"/>
      <c r="EY6" s="233"/>
      <c r="EZ6" s="233"/>
      <c r="FA6" s="233"/>
      <c r="FB6" s="233"/>
      <c r="FC6" s="233"/>
      <c r="FD6" s="233"/>
      <c r="FE6" s="233"/>
      <c r="FF6" s="233"/>
      <c r="FG6" s="233"/>
      <c r="FH6" s="233"/>
      <c r="FI6" s="233"/>
      <c r="FJ6" s="233"/>
      <c r="FK6" s="233"/>
      <c r="FL6" s="233"/>
      <c r="FM6" s="233"/>
      <c r="FN6" s="233"/>
      <c r="FO6" s="233"/>
      <c r="FP6" s="233"/>
      <c r="FQ6" s="233"/>
      <c r="FR6" s="233"/>
      <c r="FS6" s="233"/>
      <c r="FT6" s="233"/>
      <c r="FU6" s="233"/>
      <c r="FV6" s="233"/>
      <c r="FW6" s="233"/>
      <c r="FX6" s="233"/>
      <c r="FY6" s="233"/>
      <c r="FZ6" s="233"/>
      <c r="GA6" s="233"/>
      <c r="GB6" s="233"/>
      <c r="GC6" s="233"/>
      <c r="GD6" s="233"/>
      <c r="GE6" s="233"/>
      <c r="GF6" s="233"/>
      <c r="GG6" s="233"/>
      <c r="GH6" s="233"/>
      <c r="GI6" s="233"/>
      <c r="GJ6" s="233"/>
      <c r="GK6" s="233"/>
      <c r="GL6" s="233"/>
      <c r="GM6" s="233"/>
      <c r="GN6" s="233"/>
      <c r="GO6" s="233"/>
      <c r="GP6" s="233"/>
      <c r="GQ6" s="233"/>
      <c r="GR6" s="233"/>
      <c r="GS6" s="233"/>
      <c r="GT6" s="233"/>
      <c r="GU6" s="233"/>
      <c r="GV6" s="233"/>
      <c r="GW6" s="233"/>
      <c r="GX6" s="233"/>
      <c r="GY6" s="233"/>
      <c r="GZ6" s="233"/>
      <c r="HA6" s="233"/>
      <c r="HB6" s="233"/>
      <c r="HC6" s="233"/>
      <c r="HD6" s="233"/>
      <c r="HE6" s="233"/>
      <c r="HF6" s="233"/>
      <c r="HG6" s="233"/>
      <c r="HH6" s="233"/>
      <c r="HI6" s="233"/>
      <c r="HJ6" s="233"/>
      <c r="HK6" s="233"/>
      <c r="HL6" s="233"/>
      <c r="HM6" s="233"/>
      <c r="HN6" s="233"/>
      <c r="HO6" s="233"/>
      <c r="HP6" s="233"/>
      <c r="HQ6" s="233"/>
      <c r="HR6" s="233"/>
      <c r="HS6" s="233"/>
      <c r="HT6" s="233"/>
      <c r="HU6" s="233"/>
      <c r="HV6" s="233"/>
      <c r="HW6" s="233"/>
      <c r="HX6" s="233"/>
      <c r="HY6" s="233"/>
      <c r="HZ6" s="233"/>
      <c r="IA6" s="233"/>
      <c r="IB6" s="233"/>
      <c r="IC6" s="233"/>
      <c r="ID6" s="233"/>
      <c r="IE6" s="233"/>
      <c r="IF6" s="233"/>
      <c r="IG6" s="233"/>
      <c r="IH6" s="233"/>
      <c r="II6" s="233"/>
      <c r="IJ6" s="233"/>
      <c r="IK6" s="233"/>
      <c r="IL6" s="233"/>
      <c r="IM6" s="233"/>
      <c r="IN6" s="233"/>
      <c r="IO6" s="233"/>
      <c r="IP6" s="233"/>
      <c r="IQ6" s="233"/>
      <c r="IR6" s="233"/>
      <c r="IS6" s="233"/>
      <c r="IT6" s="233"/>
      <c r="IU6" s="233"/>
      <c r="IV6" s="233"/>
    </row>
    <row r="7" customFormat="false" ht="39" hidden="false" customHeight="true" outlineLevel="0" collapsed="false">
      <c r="A7" s="234" t="s">
        <v>393</v>
      </c>
      <c r="B7" s="234"/>
      <c r="C7" s="234"/>
      <c r="D7" s="234"/>
    </row>
    <row r="8" customFormat="false" ht="15.75" hidden="false" customHeight="false" outlineLevel="0" collapsed="false">
      <c r="A8" s="235"/>
      <c r="B8" s="235"/>
      <c r="C8" s="235"/>
      <c r="D8" s="235"/>
    </row>
    <row r="9" s="239" customFormat="true" ht="25.5" hidden="false" customHeight="true" outlineLevel="0" collapsed="false">
      <c r="A9" s="236" t="s">
        <v>6</v>
      </c>
      <c r="B9" s="236" t="s">
        <v>394</v>
      </c>
      <c r="C9" s="237" t="s">
        <v>395</v>
      </c>
      <c r="D9" s="238" t="s">
        <v>396</v>
      </c>
      <c r="E9" s="238" t="s">
        <v>10</v>
      </c>
      <c r="F9" s="238" t="s">
        <v>397</v>
      </c>
    </row>
    <row r="10" customFormat="false" ht="21" hidden="false" customHeight="true" outlineLevel="0" collapsed="false">
      <c r="A10" s="240" t="s">
        <v>12</v>
      </c>
      <c r="B10" s="241"/>
      <c r="C10" s="242" t="s">
        <v>398</v>
      </c>
      <c r="D10" s="243" t="n">
        <v>2289000</v>
      </c>
      <c r="E10" s="244" t="n">
        <v>1000</v>
      </c>
      <c r="F10" s="245" t="n">
        <f aca="false">SUM(D10:E10)</f>
        <v>2290000</v>
      </c>
    </row>
    <row r="11" customFormat="false" ht="25.5" hidden="false" customHeight="true" outlineLevel="0" collapsed="false">
      <c r="A11" s="246"/>
      <c r="B11" s="247" t="n">
        <v>70005</v>
      </c>
      <c r="C11" s="248" t="s">
        <v>18</v>
      </c>
      <c r="D11" s="249" t="n">
        <v>2289000</v>
      </c>
      <c r="E11" s="249" t="n">
        <v>1000</v>
      </c>
      <c r="F11" s="249" t="n">
        <f aca="false">SUM(D11:E11)</f>
        <v>2290000</v>
      </c>
    </row>
    <row r="12" customFormat="false" ht="26.25" hidden="false" customHeight="false" outlineLevel="0" collapsed="false">
      <c r="A12" s="250"/>
      <c r="B12" s="251"/>
      <c r="C12" s="252" t="s">
        <v>399</v>
      </c>
      <c r="D12" s="253" t="n">
        <v>2289000</v>
      </c>
      <c r="E12" s="253" t="n">
        <v>1000</v>
      </c>
      <c r="F12" s="254" t="n">
        <f aca="false">SUM(D12:E12)</f>
        <v>2290000</v>
      </c>
    </row>
    <row r="13" customFormat="false" ht="31.5" hidden="false" customHeight="true" outlineLevel="0" collapsed="false">
      <c r="A13" s="240" t="s">
        <v>400</v>
      </c>
      <c r="B13" s="255"/>
      <c r="C13" s="242" t="s">
        <v>401</v>
      </c>
      <c r="D13" s="243" t="n">
        <v>4000</v>
      </c>
      <c r="E13" s="256" t="n">
        <v>1000</v>
      </c>
      <c r="F13" s="249" t="n">
        <f aca="false">SUM(D13:E13)</f>
        <v>5000</v>
      </c>
    </row>
    <row r="14" customFormat="false" ht="27" hidden="false" customHeight="true" outlineLevel="0" collapsed="false">
      <c r="A14" s="257"/>
      <c r="B14" s="258" t="n">
        <v>75411</v>
      </c>
      <c r="C14" s="259" t="s">
        <v>402</v>
      </c>
      <c r="D14" s="260" t="n">
        <v>4000</v>
      </c>
      <c r="E14" s="261" t="n">
        <v>1000</v>
      </c>
      <c r="F14" s="249" t="n">
        <v>5000</v>
      </c>
    </row>
    <row r="15" customFormat="false" ht="33" hidden="false" customHeight="true" outlineLevel="0" collapsed="false">
      <c r="A15" s="262"/>
      <c r="B15" s="263"/>
      <c r="C15" s="252" t="s">
        <v>399</v>
      </c>
      <c r="D15" s="264" t="n">
        <v>4000</v>
      </c>
      <c r="E15" s="265" t="n">
        <v>1000</v>
      </c>
      <c r="F15" s="265" t="n">
        <v>5000</v>
      </c>
    </row>
    <row r="16" customFormat="false" ht="17.25" hidden="false" customHeight="true" outlineLevel="0" collapsed="false">
      <c r="A16" s="266" t="s">
        <v>403</v>
      </c>
      <c r="B16" s="266"/>
      <c r="C16" s="266"/>
      <c r="D16" s="243" t="n">
        <f aca="false">D12+D15</f>
        <v>2293000</v>
      </c>
      <c r="E16" s="256" t="n">
        <v>2000</v>
      </c>
      <c r="F16" s="256" t="n">
        <f aca="false">SUM(D16:E16)</f>
        <v>2295000</v>
      </c>
    </row>
    <row r="17" customFormat="false" ht="13.5" hidden="false" customHeight="false" outlineLevel="0" collapsed="false"/>
  </sheetData>
  <mergeCells count="3">
    <mergeCell ref="A1:D1"/>
    <mergeCell ref="A7:D7"/>
    <mergeCell ref="A16:C16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U2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6.28"/>
    <col collapsed="false" customWidth="true" hidden="false" outlineLevel="0" max="2" min="2" style="239" width="1.28"/>
    <col collapsed="false" customWidth="true" hidden="false" outlineLevel="0" max="3" min="3" style="267" width="13.56"/>
    <col collapsed="false" customWidth="true" hidden="false" outlineLevel="0" max="5" min="4" style="268" width="13.56"/>
    <col collapsed="false" customWidth="false" hidden="false" outlineLevel="0" max="6" min="6" style="239" width="9.14"/>
    <col collapsed="false" customWidth="true" hidden="false" outlineLevel="0" max="7" min="7" style="239" width="9.7"/>
    <col collapsed="false" customWidth="false" hidden="false" outlineLevel="0" max="257" min="8" style="239" width="9.14"/>
  </cols>
  <sheetData>
    <row r="3" s="23" customFormat="true" ht="12.75" hidden="false" customHeight="false" outlineLevel="0" collapsed="false">
      <c r="A3" s="269" t="s">
        <v>404</v>
      </c>
      <c r="E3" s="270"/>
    </row>
    <row r="4" s="23" customFormat="true" ht="12.75" hidden="false" customHeight="false" outlineLevel="0" collapsed="false">
      <c r="E4" s="270"/>
    </row>
    <row r="5" customFormat="false" ht="12.75" hidden="false" customHeight="false" outlineLevel="0" collapsed="false">
      <c r="D5" s="271" t="s">
        <v>405</v>
      </c>
      <c r="E5" s="271"/>
    </row>
    <row r="6" customFormat="false" ht="12.75" hidden="false" customHeight="false" outlineLevel="0" collapsed="false">
      <c r="D6" s="272" t="s">
        <v>2</v>
      </c>
      <c r="E6" s="272"/>
    </row>
    <row r="7" customFormat="false" ht="12.75" hidden="false" customHeight="false" outlineLevel="0" collapsed="false">
      <c r="D7" s="272" t="s">
        <v>3</v>
      </c>
      <c r="E7" s="272"/>
    </row>
    <row r="8" customFormat="false" ht="12.75" hidden="false" customHeight="false" outlineLevel="0" collapsed="false">
      <c r="A8" s="233"/>
      <c r="D8" s="272" t="s">
        <v>4</v>
      </c>
      <c r="E8" s="272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  <c r="DH8" s="233"/>
      <c r="DI8" s="233"/>
      <c r="DJ8" s="233"/>
      <c r="DK8" s="233"/>
      <c r="DL8" s="233"/>
      <c r="DM8" s="233"/>
      <c r="DN8" s="233"/>
      <c r="DO8" s="233"/>
      <c r="DP8" s="233"/>
      <c r="DQ8" s="233"/>
      <c r="DR8" s="233"/>
      <c r="DS8" s="233"/>
      <c r="DT8" s="233"/>
      <c r="DU8" s="233"/>
      <c r="DV8" s="233"/>
      <c r="DW8" s="233"/>
      <c r="DX8" s="233"/>
      <c r="DY8" s="233"/>
      <c r="DZ8" s="233"/>
      <c r="EA8" s="233"/>
      <c r="EB8" s="233"/>
      <c r="EC8" s="233"/>
      <c r="ED8" s="233"/>
      <c r="EE8" s="233"/>
      <c r="EF8" s="233"/>
      <c r="EG8" s="233"/>
      <c r="EH8" s="233"/>
      <c r="EI8" s="233"/>
      <c r="EJ8" s="233"/>
      <c r="EK8" s="233"/>
      <c r="EL8" s="233"/>
      <c r="EM8" s="233"/>
      <c r="EN8" s="233"/>
      <c r="EO8" s="233"/>
      <c r="EP8" s="233"/>
      <c r="EQ8" s="233"/>
      <c r="ER8" s="233"/>
      <c r="ES8" s="233"/>
      <c r="ET8" s="233"/>
      <c r="EU8" s="233"/>
      <c r="EV8" s="233"/>
      <c r="EW8" s="233"/>
      <c r="EX8" s="233"/>
      <c r="EY8" s="233"/>
      <c r="EZ8" s="233"/>
      <c r="FA8" s="233"/>
      <c r="FB8" s="233"/>
      <c r="FC8" s="233"/>
      <c r="FD8" s="233"/>
      <c r="FE8" s="233"/>
      <c r="FF8" s="233"/>
      <c r="FG8" s="233"/>
      <c r="FH8" s="233"/>
      <c r="FI8" s="233"/>
      <c r="FJ8" s="233"/>
      <c r="FK8" s="233"/>
      <c r="FL8" s="233"/>
      <c r="FM8" s="233"/>
      <c r="FN8" s="233"/>
      <c r="FO8" s="233"/>
      <c r="FP8" s="233"/>
      <c r="FQ8" s="233"/>
      <c r="FR8" s="233"/>
      <c r="FS8" s="233"/>
      <c r="FT8" s="233"/>
      <c r="FU8" s="233"/>
      <c r="FV8" s="233"/>
      <c r="FW8" s="233"/>
      <c r="FX8" s="233"/>
      <c r="FY8" s="233"/>
      <c r="FZ8" s="233"/>
      <c r="GA8" s="233"/>
      <c r="GB8" s="233"/>
      <c r="GC8" s="233"/>
      <c r="GD8" s="233"/>
      <c r="GE8" s="233"/>
      <c r="GF8" s="233"/>
      <c r="GG8" s="233"/>
      <c r="GH8" s="233"/>
      <c r="GI8" s="233"/>
      <c r="GJ8" s="233"/>
      <c r="GK8" s="233"/>
      <c r="GL8" s="233"/>
      <c r="GM8" s="233"/>
      <c r="GN8" s="233"/>
      <c r="GO8" s="233"/>
      <c r="GP8" s="233"/>
      <c r="GQ8" s="233"/>
      <c r="GR8" s="233"/>
      <c r="GS8" s="233"/>
      <c r="GT8" s="233"/>
      <c r="GU8" s="233"/>
      <c r="GV8" s="233"/>
      <c r="GW8" s="233"/>
      <c r="GX8" s="233"/>
      <c r="GY8" s="233"/>
      <c r="GZ8" s="233"/>
      <c r="HA8" s="233"/>
      <c r="HB8" s="233"/>
      <c r="HC8" s="233"/>
      <c r="HD8" s="233"/>
      <c r="HE8" s="233"/>
      <c r="HF8" s="233"/>
      <c r="HG8" s="233"/>
      <c r="HH8" s="233"/>
      <c r="HI8" s="233"/>
      <c r="HJ8" s="233"/>
      <c r="HK8" s="233"/>
      <c r="HL8" s="233"/>
      <c r="HM8" s="233"/>
      <c r="HN8" s="233"/>
      <c r="HO8" s="233"/>
      <c r="HP8" s="233"/>
      <c r="HQ8" s="233"/>
      <c r="HR8" s="233"/>
      <c r="HS8" s="233"/>
      <c r="HT8" s="233"/>
      <c r="HU8" s="233"/>
      <c r="HV8" s="233"/>
      <c r="HW8" s="233"/>
      <c r="HX8" s="233"/>
      <c r="HY8" s="233"/>
      <c r="HZ8" s="233"/>
      <c r="IA8" s="233"/>
      <c r="IB8" s="233"/>
      <c r="IC8" s="233"/>
      <c r="ID8" s="233"/>
      <c r="IE8" s="233"/>
      <c r="IF8" s="233"/>
      <c r="IG8" s="233"/>
      <c r="IH8" s="233"/>
      <c r="II8" s="233"/>
      <c r="IJ8" s="233"/>
      <c r="IK8" s="233"/>
      <c r="IL8" s="233"/>
      <c r="IM8" s="233"/>
      <c r="IN8" s="233"/>
      <c r="IO8" s="233"/>
      <c r="IP8" s="233"/>
      <c r="IQ8" s="233"/>
      <c r="IR8" s="233"/>
      <c r="IS8" s="233"/>
      <c r="IT8" s="233"/>
      <c r="IU8" s="233"/>
    </row>
    <row r="9" customFormat="false" ht="12.75" hidden="false" customHeight="false" outlineLevel="0" collapsed="false">
      <c r="B9" s="273"/>
      <c r="C9" s="274"/>
    </row>
    <row r="10" customFormat="false" ht="36.75" hidden="false" customHeight="true" outlineLevel="0" collapsed="false">
      <c r="A10" s="275" t="s">
        <v>406</v>
      </c>
      <c r="B10" s="275"/>
      <c r="C10" s="275"/>
    </row>
    <row r="11" customFormat="false" ht="17.25" hidden="false" customHeight="true" outlineLevel="0" collapsed="false">
      <c r="A11" s="276"/>
      <c r="B11" s="277"/>
      <c r="C11" s="278"/>
    </row>
    <row r="12" customFormat="false" ht="5.25" hidden="false" customHeight="true" outlineLevel="0" collapsed="false">
      <c r="A12" s="276"/>
      <c r="B12" s="277"/>
      <c r="C12" s="278"/>
    </row>
    <row r="13" customFormat="false" ht="20.25" hidden="false" customHeight="true" outlineLevel="0" collapsed="false">
      <c r="A13" s="279" t="s">
        <v>407</v>
      </c>
      <c r="B13" s="279"/>
      <c r="C13" s="279"/>
    </row>
    <row r="14" customFormat="false" ht="15" hidden="false" customHeight="true" outlineLevel="0" collapsed="false">
      <c r="A14" s="279" t="s">
        <v>408</v>
      </c>
      <c r="B14" s="279"/>
      <c r="C14" s="279"/>
    </row>
    <row r="15" customFormat="false" ht="22.5" hidden="false" customHeight="true" outlineLevel="0" collapsed="false">
      <c r="A15" s="279"/>
      <c r="B15" s="280"/>
      <c r="C15" s="281"/>
    </row>
    <row r="16" s="287" customFormat="true" ht="33" hidden="false" customHeight="true" outlineLevel="0" collapsed="false">
      <c r="A16" s="282" t="s">
        <v>8</v>
      </c>
      <c r="B16" s="283"/>
      <c r="C16" s="284" t="s">
        <v>396</v>
      </c>
      <c r="D16" s="285" t="s">
        <v>10</v>
      </c>
      <c r="E16" s="286" t="s">
        <v>397</v>
      </c>
    </row>
    <row r="17" s="292" customFormat="true" ht="18.75" hidden="true" customHeight="true" outlineLevel="0" collapsed="false">
      <c r="A17" s="288" t="s">
        <v>409</v>
      </c>
      <c r="B17" s="289"/>
      <c r="C17" s="290" t="n">
        <v>397339</v>
      </c>
      <c r="D17" s="291"/>
      <c r="E17" s="290" t="n">
        <f aca="false">C17+D17</f>
        <v>397339</v>
      </c>
    </row>
    <row r="18" s="296" customFormat="true" ht="21" hidden="true" customHeight="true" outlineLevel="0" collapsed="false">
      <c r="A18" s="293" t="s">
        <v>410</v>
      </c>
      <c r="B18" s="289"/>
      <c r="C18" s="294" t="n">
        <v>617000</v>
      </c>
      <c r="D18" s="295"/>
      <c r="E18" s="294" t="n">
        <f aca="false">C18+D18</f>
        <v>617000</v>
      </c>
    </row>
    <row r="19" s="302" customFormat="true" ht="12.75" hidden="true" customHeight="true" outlineLevel="0" collapsed="false">
      <c r="A19" s="297"/>
      <c r="B19" s="298"/>
      <c r="C19" s="299"/>
      <c r="D19" s="300"/>
      <c r="E19" s="301"/>
    </row>
    <row r="20" s="302" customFormat="true" ht="13.5" hidden="true" customHeight="true" outlineLevel="0" collapsed="false">
      <c r="A20" s="303" t="s">
        <v>411</v>
      </c>
      <c r="B20" s="304"/>
      <c r="C20" s="305"/>
      <c r="D20" s="306"/>
      <c r="E20" s="307"/>
    </row>
    <row r="21" s="312" customFormat="true" ht="25.5" hidden="true" customHeight="true" outlineLevel="0" collapsed="false">
      <c r="A21" s="308" t="s">
        <v>412</v>
      </c>
      <c r="B21" s="309"/>
      <c r="C21" s="310" t="n">
        <v>617000</v>
      </c>
      <c r="D21" s="311"/>
      <c r="E21" s="310" t="n">
        <f aca="false">C21+D21</f>
        <v>617000</v>
      </c>
    </row>
    <row r="22" s="302" customFormat="true" ht="49.5" hidden="true" customHeight="true" outlineLevel="0" collapsed="false">
      <c r="A22" s="313" t="s">
        <v>413</v>
      </c>
      <c r="B22" s="314"/>
      <c r="C22" s="315"/>
      <c r="D22" s="316"/>
      <c r="E22" s="317"/>
      <c r="G22" s="318"/>
    </row>
    <row r="23" s="296" customFormat="true" ht="19.5" hidden="false" customHeight="true" outlineLevel="0" collapsed="false">
      <c r="A23" s="319" t="s">
        <v>372</v>
      </c>
      <c r="B23" s="320"/>
      <c r="C23" s="321" t="n">
        <v>1014159</v>
      </c>
      <c r="D23" s="294" t="n">
        <f aca="false">SUM(D27+D31+D37+D49+D52+D54+D57+D64+D74+D62+D25)</f>
        <v>-50000</v>
      </c>
      <c r="E23" s="294" t="n">
        <v>1014159</v>
      </c>
    </row>
    <row r="24" s="302" customFormat="true" ht="15" hidden="true" customHeight="true" outlineLevel="0" collapsed="false">
      <c r="A24" s="322" t="s">
        <v>411</v>
      </c>
      <c r="B24" s="323"/>
      <c r="C24" s="324"/>
      <c r="D24" s="306"/>
      <c r="E24" s="307"/>
    </row>
    <row r="25" s="302" customFormat="true" ht="44.25" hidden="true" customHeight="true" outlineLevel="0" collapsed="false">
      <c r="A25" s="325" t="s">
        <v>414</v>
      </c>
      <c r="B25" s="326"/>
      <c r="C25" s="327" t="n">
        <v>1000</v>
      </c>
      <c r="D25" s="311" t="n">
        <v>0</v>
      </c>
      <c r="E25" s="328" t="n">
        <f aca="false">C25+D25</f>
        <v>1000</v>
      </c>
    </row>
    <row r="26" s="302" customFormat="true" ht="43.5" hidden="true" customHeight="true" outlineLevel="0" collapsed="false">
      <c r="A26" s="329" t="s">
        <v>415</v>
      </c>
      <c r="B26" s="326"/>
      <c r="C26" s="330" t="n">
        <v>1000</v>
      </c>
      <c r="D26" s="331" t="n">
        <v>0</v>
      </c>
      <c r="E26" s="328" t="n">
        <f aca="false">C26+D26</f>
        <v>1000</v>
      </c>
    </row>
    <row r="27" s="296" customFormat="true" ht="44.25" hidden="true" customHeight="true" outlineLevel="0" collapsed="false">
      <c r="A27" s="332" t="s">
        <v>416</v>
      </c>
      <c r="B27" s="333"/>
      <c r="C27" s="328" t="n">
        <v>15000</v>
      </c>
      <c r="D27" s="334"/>
      <c r="E27" s="328" t="n">
        <f aca="false">C27+D27</f>
        <v>15000</v>
      </c>
    </row>
    <row r="28" s="302" customFormat="true" ht="40.5" hidden="true" customHeight="true" outlineLevel="0" collapsed="false">
      <c r="A28" s="329" t="s">
        <v>417</v>
      </c>
      <c r="B28" s="335"/>
      <c r="C28" s="301" t="n">
        <v>10000</v>
      </c>
      <c r="D28" s="300"/>
      <c r="E28" s="301" t="n">
        <f aca="false">C28+D28</f>
        <v>10000</v>
      </c>
    </row>
    <row r="29" s="302" customFormat="true" ht="15.75" hidden="true" customHeight="true" outlineLevel="0" collapsed="false">
      <c r="A29" s="329" t="s">
        <v>418</v>
      </c>
      <c r="B29" s="335"/>
      <c r="C29" s="301" t="n">
        <v>1000</v>
      </c>
      <c r="D29" s="300"/>
      <c r="E29" s="301" t="n">
        <f aca="false">C29+D29</f>
        <v>1000</v>
      </c>
    </row>
    <row r="30" s="302" customFormat="true" ht="30.75" hidden="true" customHeight="true" outlineLevel="0" collapsed="false">
      <c r="A30" s="313" t="s">
        <v>419</v>
      </c>
      <c r="B30" s="336"/>
      <c r="C30" s="317" t="n">
        <v>4000</v>
      </c>
      <c r="D30" s="316"/>
      <c r="E30" s="317" t="n">
        <f aca="false">C30+D30</f>
        <v>4000</v>
      </c>
    </row>
    <row r="31" s="312" customFormat="true" ht="27.6" hidden="true" customHeight="true" outlineLevel="0" collapsed="false">
      <c r="A31" s="308" t="s">
        <v>420</v>
      </c>
      <c r="B31" s="309"/>
      <c r="C31" s="310" t="n">
        <v>16500</v>
      </c>
      <c r="D31" s="337" t="n">
        <v>0</v>
      </c>
      <c r="E31" s="310" t="n">
        <f aca="false">C31+D31</f>
        <v>16500</v>
      </c>
    </row>
    <row r="32" s="302" customFormat="true" ht="17.25" hidden="true" customHeight="true" outlineLevel="0" collapsed="false">
      <c r="A32" s="338" t="s">
        <v>421</v>
      </c>
      <c r="B32" s="339"/>
      <c r="C32" s="301" t="n">
        <v>4000</v>
      </c>
      <c r="D32" s="300" t="n">
        <v>0</v>
      </c>
      <c r="E32" s="301" t="n">
        <f aca="false">C32+D32</f>
        <v>4000</v>
      </c>
    </row>
    <row r="33" s="302" customFormat="true" ht="17.25" hidden="true" customHeight="true" outlineLevel="0" collapsed="false">
      <c r="A33" s="338" t="s">
        <v>422</v>
      </c>
      <c r="B33" s="339"/>
      <c r="C33" s="301" t="n">
        <v>10000</v>
      </c>
      <c r="D33" s="300" t="n">
        <v>0</v>
      </c>
      <c r="E33" s="301" t="n">
        <f aca="false">C33+D33</f>
        <v>10000</v>
      </c>
    </row>
    <row r="34" s="302" customFormat="true" ht="18" hidden="true" customHeight="true" outlineLevel="0" collapsed="false">
      <c r="A34" s="340" t="s">
        <v>423</v>
      </c>
      <c r="B34" s="320"/>
      <c r="C34" s="317" t="n">
        <v>2500</v>
      </c>
      <c r="D34" s="316"/>
      <c r="E34" s="317" t="n">
        <f aca="false">C34+D34</f>
        <v>2500</v>
      </c>
    </row>
    <row r="35" s="302" customFormat="true" ht="18" hidden="false" customHeight="true" outlineLevel="0" collapsed="false">
      <c r="A35" s="341" t="s">
        <v>424</v>
      </c>
      <c r="B35" s="326"/>
      <c r="C35" s="310" t="n">
        <v>0</v>
      </c>
      <c r="D35" s="311" t="n">
        <v>50000</v>
      </c>
      <c r="E35" s="310" t="n">
        <f aca="false">C35+D35</f>
        <v>50000</v>
      </c>
    </row>
    <row r="36" s="302" customFormat="true" ht="32.25" hidden="false" customHeight="true" outlineLevel="0" collapsed="false">
      <c r="A36" s="342" t="s">
        <v>425</v>
      </c>
      <c r="B36" s="320"/>
      <c r="C36" s="301" t="n">
        <v>0</v>
      </c>
      <c r="D36" s="331" t="n">
        <v>50000</v>
      </c>
      <c r="E36" s="301" t="n">
        <v>50000</v>
      </c>
    </row>
    <row r="37" s="312" customFormat="true" ht="27.6" hidden="true" customHeight="true" outlineLevel="0" collapsed="false">
      <c r="A37" s="308" t="s">
        <v>426</v>
      </c>
      <c r="B37" s="309"/>
      <c r="C37" s="310" t="n">
        <v>162420</v>
      </c>
      <c r="D37" s="337" t="n">
        <f aca="false">SUM(D38:D48)</f>
        <v>0</v>
      </c>
      <c r="E37" s="343" t="n">
        <f aca="false">SUM(E38:E48)</f>
        <v>162420</v>
      </c>
    </row>
    <row r="38" s="302" customFormat="true" ht="26.25" hidden="true" customHeight="true" outlineLevel="0" collapsed="false">
      <c r="A38" s="342" t="s">
        <v>427</v>
      </c>
      <c r="B38" s="344"/>
      <c r="C38" s="301" t="n">
        <v>40000</v>
      </c>
      <c r="D38" s="300"/>
      <c r="E38" s="301" t="n">
        <f aca="false">C38+D38</f>
        <v>40000</v>
      </c>
    </row>
    <row r="39" s="302" customFormat="true" ht="42.75" hidden="true" customHeight="true" outlineLevel="0" collapsed="false">
      <c r="A39" s="342" t="s">
        <v>428</v>
      </c>
      <c r="B39" s="344"/>
      <c r="C39" s="301" t="n">
        <v>30000</v>
      </c>
      <c r="D39" s="300"/>
      <c r="E39" s="301" t="n">
        <f aca="false">C39+D39</f>
        <v>30000</v>
      </c>
    </row>
    <row r="40" s="302" customFormat="true" ht="28.5" hidden="true" customHeight="true" outlineLevel="0" collapsed="false">
      <c r="A40" s="342" t="s">
        <v>429</v>
      </c>
      <c r="B40" s="344"/>
      <c r="C40" s="301" t="n">
        <v>6420</v>
      </c>
      <c r="D40" s="300"/>
      <c r="E40" s="301" t="n">
        <f aca="false">C40+D40</f>
        <v>6420</v>
      </c>
    </row>
    <row r="41" s="302" customFormat="true" ht="22.5" hidden="true" customHeight="true" outlineLevel="0" collapsed="false">
      <c r="A41" s="342" t="s">
        <v>430</v>
      </c>
      <c r="B41" s="344"/>
      <c r="C41" s="301" t="n">
        <v>10000</v>
      </c>
      <c r="D41" s="300"/>
      <c r="E41" s="301" t="n">
        <f aca="false">C41+D41</f>
        <v>10000</v>
      </c>
    </row>
    <row r="42" s="302" customFormat="true" ht="45" hidden="true" customHeight="true" outlineLevel="0" collapsed="false">
      <c r="A42" s="342" t="s">
        <v>431</v>
      </c>
      <c r="B42" s="345"/>
      <c r="C42" s="301" t="n">
        <v>10000</v>
      </c>
      <c r="D42" s="300"/>
      <c r="E42" s="301" t="n">
        <f aca="false">C42+D42</f>
        <v>10000</v>
      </c>
    </row>
    <row r="43" s="302" customFormat="true" ht="45.75" hidden="true" customHeight="true" outlineLevel="0" collapsed="false">
      <c r="A43" s="342" t="s">
        <v>432</v>
      </c>
      <c r="B43" s="345"/>
      <c r="C43" s="301" t="n">
        <v>5000</v>
      </c>
      <c r="D43" s="300"/>
      <c r="E43" s="301" t="n">
        <f aca="false">C43+D43</f>
        <v>5000</v>
      </c>
    </row>
    <row r="44" s="302" customFormat="true" ht="33.75" hidden="true" customHeight="true" outlineLevel="0" collapsed="false">
      <c r="A44" s="342" t="s">
        <v>433</v>
      </c>
      <c r="B44" s="345"/>
      <c r="C44" s="301" t="n">
        <v>45000</v>
      </c>
      <c r="D44" s="300"/>
      <c r="E44" s="301" t="n">
        <f aca="false">C44+D44</f>
        <v>45000</v>
      </c>
    </row>
    <row r="45" s="302" customFormat="true" ht="19.5" hidden="true" customHeight="true" outlineLevel="0" collapsed="false">
      <c r="A45" s="342" t="s">
        <v>434</v>
      </c>
      <c r="B45" s="345"/>
      <c r="C45" s="301" t="n">
        <v>3000</v>
      </c>
      <c r="D45" s="300" t="n">
        <v>0</v>
      </c>
      <c r="E45" s="301" t="n">
        <f aca="false">C45+D45</f>
        <v>3000</v>
      </c>
    </row>
    <row r="46" s="302" customFormat="true" ht="33.75" hidden="true" customHeight="true" outlineLevel="0" collapsed="false">
      <c r="A46" s="342" t="s">
        <v>435</v>
      </c>
      <c r="B46" s="345"/>
      <c r="C46" s="301" t="n">
        <v>3000</v>
      </c>
      <c r="D46" s="300" t="n">
        <v>0</v>
      </c>
      <c r="E46" s="301" t="n">
        <f aca="false">C46+D46</f>
        <v>3000</v>
      </c>
    </row>
    <row r="47" s="302" customFormat="true" ht="20.25" hidden="true" customHeight="true" outlineLevel="0" collapsed="false">
      <c r="A47" s="342" t="s">
        <v>436</v>
      </c>
      <c r="B47" s="345"/>
      <c r="C47" s="301" t="n">
        <v>10000</v>
      </c>
      <c r="D47" s="300" t="n">
        <v>0</v>
      </c>
      <c r="E47" s="301" t="n">
        <f aca="false">C47+D47</f>
        <v>10000</v>
      </c>
    </row>
    <row r="48" s="302" customFormat="true" ht="49.5" hidden="true" customHeight="true" outlineLevel="0" collapsed="false">
      <c r="A48" s="346" t="s">
        <v>437</v>
      </c>
      <c r="B48" s="347"/>
      <c r="C48" s="317" t="n">
        <v>0</v>
      </c>
      <c r="D48" s="316"/>
      <c r="E48" s="317" t="n">
        <f aca="false">C48+D48</f>
        <v>0</v>
      </c>
    </row>
    <row r="49" s="296" customFormat="true" ht="33.75" hidden="true" customHeight="true" outlineLevel="0" collapsed="false">
      <c r="A49" s="332" t="s">
        <v>438</v>
      </c>
      <c r="B49" s="333"/>
      <c r="C49" s="310" t="n">
        <v>44000</v>
      </c>
      <c r="D49" s="348"/>
      <c r="E49" s="328" t="n">
        <f aca="false">C49+D49</f>
        <v>44000</v>
      </c>
    </row>
    <row r="50" s="302" customFormat="true" ht="54" hidden="true" customHeight="true" outlineLevel="0" collapsed="false">
      <c r="A50" s="349" t="s">
        <v>439</v>
      </c>
      <c r="B50" s="347"/>
      <c r="C50" s="350" t="n">
        <v>40000</v>
      </c>
      <c r="D50" s="316"/>
      <c r="E50" s="317" t="n">
        <f aca="false">C50+D50</f>
        <v>40000</v>
      </c>
    </row>
    <row r="51" s="302" customFormat="true" ht="31.5" hidden="true" customHeight="true" outlineLevel="0" collapsed="false">
      <c r="A51" s="346" t="s">
        <v>440</v>
      </c>
      <c r="B51" s="347"/>
      <c r="C51" s="317" t="n">
        <v>4000</v>
      </c>
      <c r="D51" s="316"/>
      <c r="E51" s="317" t="n">
        <f aca="false">C51+D51</f>
        <v>4000</v>
      </c>
    </row>
    <row r="52" s="312" customFormat="true" ht="34.5" hidden="true" customHeight="true" outlineLevel="0" collapsed="false">
      <c r="A52" s="308" t="s">
        <v>441</v>
      </c>
      <c r="B52" s="309"/>
      <c r="C52" s="310" t="n">
        <v>4000</v>
      </c>
      <c r="D52" s="337"/>
      <c r="E52" s="310" t="n">
        <f aca="false">C52+D52</f>
        <v>4000</v>
      </c>
    </row>
    <row r="53" s="302" customFormat="true" ht="36" hidden="true" customHeight="true" outlineLevel="0" collapsed="false">
      <c r="A53" s="349" t="s">
        <v>442</v>
      </c>
      <c r="B53" s="320"/>
      <c r="C53" s="317" t="n">
        <v>4000</v>
      </c>
      <c r="D53" s="316"/>
      <c r="E53" s="317" t="n">
        <f aca="false">C53+D53</f>
        <v>4000</v>
      </c>
    </row>
    <row r="54" s="296" customFormat="true" ht="35.25" hidden="true" customHeight="true" outlineLevel="0" collapsed="false">
      <c r="A54" s="332" t="s">
        <v>443</v>
      </c>
      <c r="B54" s="333"/>
      <c r="C54" s="328" t="n">
        <v>3900</v>
      </c>
      <c r="D54" s="348" t="n">
        <f aca="false">D55+D56</f>
        <v>0</v>
      </c>
      <c r="E54" s="328" t="n">
        <f aca="false">C54+D54</f>
        <v>3900</v>
      </c>
    </row>
    <row r="55" s="302" customFormat="true" ht="32.25" hidden="true" customHeight="true" outlineLevel="0" collapsed="false">
      <c r="A55" s="342" t="s">
        <v>444</v>
      </c>
      <c r="B55" s="345"/>
      <c r="C55" s="301" t="n">
        <v>2500</v>
      </c>
      <c r="D55" s="300" t="n">
        <v>0</v>
      </c>
      <c r="E55" s="301" t="n">
        <f aca="false">C55+D55</f>
        <v>2500</v>
      </c>
    </row>
    <row r="56" s="302" customFormat="true" ht="21" hidden="true" customHeight="true" outlineLevel="0" collapsed="false">
      <c r="A56" s="351" t="s">
        <v>445</v>
      </c>
      <c r="B56" s="347"/>
      <c r="C56" s="317" t="n">
        <v>1400</v>
      </c>
      <c r="D56" s="316"/>
      <c r="E56" s="317" t="n">
        <f aca="false">C56+D56</f>
        <v>1400</v>
      </c>
    </row>
    <row r="57" s="302" customFormat="true" ht="24" hidden="true" customHeight="true" outlineLevel="0" collapsed="false">
      <c r="A57" s="308" t="s">
        <v>446</v>
      </c>
      <c r="B57" s="345"/>
      <c r="C57" s="310" t="n">
        <f aca="false">SUM(C58:C61)</f>
        <v>180000</v>
      </c>
      <c r="D57" s="310" t="n">
        <f aca="false">SUM(D58:D61)</f>
        <v>0</v>
      </c>
      <c r="E57" s="310" t="n">
        <f aca="false">SUM(E58:E61)</f>
        <v>180000</v>
      </c>
    </row>
    <row r="58" s="302" customFormat="true" ht="42.75" hidden="true" customHeight="true" outlineLevel="0" collapsed="false">
      <c r="A58" s="352" t="s">
        <v>447</v>
      </c>
      <c r="B58" s="345"/>
      <c r="C58" s="353" t="n">
        <v>0</v>
      </c>
      <c r="D58" s="354" t="n">
        <v>0</v>
      </c>
      <c r="E58" s="301" t="n">
        <f aca="false">C58+D58</f>
        <v>0</v>
      </c>
    </row>
    <row r="59" s="302" customFormat="true" ht="54.75" hidden="true" customHeight="true" outlineLevel="0" collapsed="false">
      <c r="A59" s="342" t="s">
        <v>448</v>
      </c>
      <c r="B59" s="345"/>
      <c r="C59" s="353" t="n">
        <v>0</v>
      </c>
      <c r="D59" s="354" t="n">
        <v>0</v>
      </c>
      <c r="E59" s="301" t="n">
        <f aca="false">C59+D59</f>
        <v>0</v>
      </c>
    </row>
    <row r="60" s="302" customFormat="true" ht="33.75" hidden="true" customHeight="true" outlineLevel="0" collapsed="false">
      <c r="A60" s="342" t="s">
        <v>449</v>
      </c>
      <c r="B60" s="345"/>
      <c r="C60" s="353" t="n">
        <v>0</v>
      </c>
      <c r="D60" s="354" t="n">
        <v>0</v>
      </c>
      <c r="E60" s="301" t="n">
        <f aca="false">C60+D60</f>
        <v>0</v>
      </c>
    </row>
    <row r="61" s="302" customFormat="true" ht="20.25" hidden="true" customHeight="true" outlineLevel="0" collapsed="false">
      <c r="A61" s="342" t="s">
        <v>450</v>
      </c>
      <c r="B61" s="344"/>
      <c r="C61" s="301" t="n">
        <v>180000</v>
      </c>
      <c r="D61" s="300" t="n">
        <v>0</v>
      </c>
      <c r="E61" s="301" t="n">
        <f aca="false">C61+D61</f>
        <v>180000</v>
      </c>
    </row>
    <row r="62" s="302" customFormat="true" ht="20.25" hidden="true" customHeight="true" outlineLevel="0" collapsed="false">
      <c r="A62" s="355" t="s">
        <v>451</v>
      </c>
      <c r="B62" s="344"/>
      <c r="C62" s="310" t="n">
        <v>200000</v>
      </c>
      <c r="D62" s="337" t="n">
        <v>0</v>
      </c>
      <c r="E62" s="310" t="n">
        <f aca="false">C62+D62</f>
        <v>200000</v>
      </c>
    </row>
    <row r="63" s="302" customFormat="true" ht="27" hidden="true" customHeight="true" outlineLevel="0" collapsed="false">
      <c r="A63" s="342" t="s">
        <v>452</v>
      </c>
      <c r="B63" s="344"/>
      <c r="C63" s="301" t="n">
        <v>200000</v>
      </c>
      <c r="D63" s="300"/>
      <c r="E63" s="353" t="n">
        <f aca="false">C63+D63</f>
        <v>200000</v>
      </c>
    </row>
    <row r="64" s="312" customFormat="true" ht="48" hidden="false" customHeight="true" outlineLevel="0" collapsed="false">
      <c r="A64" s="356" t="s">
        <v>453</v>
      </c>
      <c r="B64" s="357"/>
      <c r="C64" s="358" t="n">
        <v>316739</v>
      </c>
      <c r="D64" s="358" t="n">
        <v>-50000</v>
      </c>
      <c r="E64" s="358" t="n">
        <f aca="false">C64+D64</f>
        <v>266739</v>
      </c>
    </row>
    <row r="65" s="302" customFormat="true" ht="74.25" hidden="false" customHeight="true" outlineLevel="0" collapsed="false">
      <c r="A65" s="359" t="s">
        <v>454</v>
      </c>
      <c r="B65" s="360"/>
      <c r="C65" s="361" t="n">
        <v>50000</v>
      </c>
      <c r="D65" s="361" t="n">
        <v>-50000</v>
      </c>
      <c r="E65" s="361" t="n">
        <f aca="false">C65+D65</f>
        <v>0</v>
      </c>
    </row>
    <row r="66" s="302" customFormat="true" ht="31.5" hidden="true" customHeight="true" outlineLevel="0" collapsed="false">
      <c r="A66" s="362" t="s">
        <v>455</v>
      </c>
      <c r="B66" s="344"/>
      <c r="C66" s="301" t="n">
        <v>20000</v>
      </c>
      <c r="D66" s="300"/>
      <c r="E66" s="301" t="n">
        <f aca="false">C66+D66</f>
        <v>20000</v>
      </c>
    </row>
    <row r="67" s="302" customFormat="true" ht="31.5" hidden="true" customHeight="true" outlineLevel="0" collapsed="false">
      <c r="A67" s="363" t="s">
        <v>456</v>
      </c>
      <c r="B67" s="364"/>
      <c r="C67" s="365" t="n">
        <v>246739</v>
      </c>
      <c r="D67" s="366" t="n">
        <v>0</v>
      </c>
      <c r="E67" s="365" t="n">
        <f aca="false">C67+D67</f>
        <v>246739</v>
      </c>
    </row>
    <row r="68" s="302" customFormat="true" ht="33.75" hidden="true" customHeight="true" outlineLevel="0" collapsed="false">
      <c r="A68" s="362" t="s">
        <v>457</v>
      </c>
      <c r="B68" s="344"/>
      <c r="C68" s="301" t="n">
        <v>0</v>
      </c>
      <c r="D68" s="300" t="n">
        <v>0</v>
      </c>
      <c r="E68" s="301" t="n">
        <f aca="false">C68+D68</f>
        <v>0</v>
      </c>
    </row>
    <row r="69" s="302" customFormat="true" ht="20.25" hidden="true" customHeight="true" outlineLevel="0" collapsed="false">
      <c r="A69" s="362" t="s">
        <v>450</v>
      </c>
      <c r="B69" s="344"/>
      <c r="C69" s="301" t="n">
        <v>0</v>
      </c>
      <c r="D69" s="300" t="n">
        <v>0</v>
      </c>
      <c r="E69" s="301" t="n">
        <f aca="false">C69+D69</f>
        <v>0</v>
      </c>
    </row>
    <row r="70" s="302" customFormat="true" ht="17.25" hidden="true" customHeight="true" outlineLevel="0" collapsed="false">
      <c r="A70" s="362" t="s">
        <v>458</v>
      </c>
      <c r="B70" s="344"/>
      <c r="C70" s="301" t="n">
        <v>0</v>
      </c>
      <c r="D70" s="300" t="n">
        <v>0</v>
      </c>
      <c r="E70" s="301" t="n">
        <f aca="false">C70+D70</f>
        <v>0</v>
      </c>
    </row>
    <row r="71" s="302" customFormat="true" ht="50.25" hidden="true" customHeight="true" outlineLevel="0" collapsed="false">
      <c r="A71" s="362" t="s">
        <v>459</v>
      </c>
      <c r="B71" s="344"/>
      <c r="C71" s="301"/>
      <c r="D71" s="300"/>
      <c r="E71" s="301"/>
    </row>
    <row r="72" s="302" customFormat="true" ht="36" hidden="true" customHeight="true" outlineLevel="0" collapsed="false">
      <c r="A72" s="362" t="s">
        <v>460</v>
      </c>
      <c r="B72" s="344"/>
      <c r="C72" s="301"/>
      <c r="D72" s="300"/>
      <c r="E72" s="301"/>
    </row>
    <row r="73" s="302" customFormat="true" ht="66.75" hidden="true" customHeight="true" outlineLevel="0" collapsed="false">
      <c r="A73" s="367" t="s">
        <v>461</v>
      </c>
      <c r="B73" s="368"/>
      <c r="C73" s="317"/>
      <c r="D73" s="316"/>
      <c r="E73" s="317"/>
    </row>
    <row r="74" s="312" customFormat="true" ht="56.25" hidden="true" customHeight="true" outlineLevel="0" collapsed="false">
      <c r="A74" s="308" t="s">
        <v>462</v>
      </c>
      <c r="B74" s="309"/>
      <c r="C74" s="310" t="n">
        <v>70600</v>
      </c>
      <c r="D74" s="337" t="n">
        <f aca="false">SUM(D75:D80)</f>
        <v>0</v>
      </c>
      <c r="E74" s="343" t="n">
        <f aca="false">SUM(E75:E80)</f>
        <v>70600</v>
      </c>
    </row>
    <row r="75" s="372" customFormat="true" ht="56.25" hidden="true" customHeight="true" outlineLevel="0" collapsed="false">
      <c r="A75" s="369" t="s">
        <v>463</v>
      </c>
      <c r="B75" s="370"/>
      <c r="C75" s="353" t="n">
        <v>2100</v>
      </c>
      <c r="D75" s="371" t="n">
        <v>0</v>
      </c>
      <c r="E75" s="353" t="n">
        <f aca="false">C75+D75</f>
        <v>2100</v>
      </c>
    </row>
    <row r="76" s="372" customFormat="true" ht="39.75" hidden="true" customHeight="true" outlineLevel="0" collapsed="false">
      <c r="A76" s="369" t="s">
        <v>464</v>
      </c>
      <c r="B76" s="370"/>
      <c r="C76" s="353" t="n">
        <v>15000</v>
      </c>
      <c r="D76" s="371" t="n">
        <v>0</v>
      </c>
      <c r="E76" s="353" t="n">
        <f aca="false">C76+D76</f>
        <v>15000</v>
      </c>
    </row>
    <row r="77" s="302" customFormat="true" ht="33.75" hidden="true" customHeight="true" outlineLevel="0" collapsed="false">
      <c r="A77" s="367" t="s">
        <v>457</v>
      </c>
      <c r="B77" s="368"/>
      <c r="C77" s="317" t="n">
        <v>10000</v>
      </c>
      <c r="D77" s="316" t="n">
        <v>0</v>
      </c>
      <c r="E77" s="317" t="n">
        <f aca="false">C77+D77</f>
        <v>10000</v>
      </c>
    </row>
    <row r="78" s="302" customFormat="true" ht="63" hidden="true" customHeight="true" outlineLevel="0" collapsed="false">
      <c r="A78" s="373" t="s">
        <v>465</v>
      </c>
      <c r="B78" s="344"/>
      <c r="C78" s="301" t="n">
        <v>19500</v>
      </c>
      <c r="D78" s="300"/>
      <c r="E78" s="301" t="n">
        <f aca="false">C78+D78</f>
        <v>19500</v>
      </c>
    </row>
    <row r="79" s="302" customFormat="true" ht="33.75" hidden="true" customHeight="true" outlineLevel="0" collapsed="false">
      <c r="A79" s="362" t="s">
        <v>466</v>
      </c>
      <c r="B79" s="344"/>
      <c r="C79" s="301" t="n">
        <v>4000</v>
      </c>
      <c r="D79" s="300"/>
      <c r="E79" s="301" t="n">
        <f aca="false">C79+D79</f>
        <v>4000</v>
      </c>
    </row>
    <row r="80" s="302" customFormat="true" ht="30.75" hidden="true" customHeight="true" outlineLevel="0" collapsed="false">
      <c r="A80" s="367" t="s">
        <v>467</v>
      </c>
      <c r="B80" s="368"/>
      <c r="C80" s="317" t="n">
        <v>20000</v>
      </c>
      <c r="D80" s="316"/>
      <c r="E80" s="317" t="n">
        <f aca="false">C80+D80</f>
        <v>20000</v>
      </c>
    </row>
    <row r="81" s="296" customFormat="true" ht="32.25" hidden="true" customHeight="true" outlineLevel="0" collapsed="false">
      <c r="A81" s="288" t="s">
        <v>468</v>
      </c>
      <c r="B81" s="374"/>
      <c r="C81" s="294" t="n">
        <v>180</v>
      </c>
      <c r="D81" s="295"/>
      <c r="E81" s="294" t="n">
        <f aca="false">C81+D81</f>
        <v>180</v>
      </c>
    </row>
    <row r="82" s="377" customFormat="true" ht="39.75" hidden="false" customHeight="true" outlineLevel="0" collapsed="false">
      <c r="A82" s="0"/>
      <c r="B82" s="0"/>
      <c r="C82" s="375"/>
      <c r="D82" s="376"/>
      <c r="E82" s="376"/>
    </row>
    <row r="83" s="377" customFormat="true" ht="12.75" hidden="false" customHeight="false" outlineLevel="0" collapsed="false">
      <c r="B83" s="378"/>
      <c r="C83" s="379"/>
      <c r="D83" s="376"/>
      <c r="E83" s="376"/>
    </row>
    <row r="84" s="377" customFormat="true" ht="12.75" hidden="false" customHeight="false" outlineLevel="0" collapsed="false">
      <c r="B84" s="378"/>
      <c r="C84" s="379"/>
      <c r="D84" s="376"/>
      <c r="E84" s="376"/>
    </row>
    <row r="85" s="377" customFormat="true" ht="40.5" hidden="false" customHeight="true" outlineLevel="0" collapsed="false">
      <c r="B85" s="378"/>
      <c r="C85" s="380"/>
      <c r="D85" s="376"/>
      <c r="E85" s="376"/>
    </row>
    <row r="86" s="377" customFormat="true" ht="12.75" hidden="false" customHeight="false" outlineLevel="0" collapsed="false">
      <c r="B86" s="378"/>
      <c r="C86" s="379"/>
      <c r="D86" s="376"/>
      <c r="E86" s="376"/>
    </row>
    <row r="87" s="377" customFormat="true" ht="14.25" hidden="false" customHeight="true" outlineLevel="0" collapsed="false">
      <c r="B87" s="378"/>
      <c r="C87" s="379"/>
      <c r="D87" s="376"/>
      <c r="E87" s="376"/>
    </row>
    <row r="88" s="377" customFormat="true" ht="14.25" hidden="false" customHeight="true" outlineLevel="0" collapsed="false">
      <c r="B88" s="378"/>
      <c r="C88" s="379"/>
      <c r="D88" s="376"/>
      <c r="E88" s="376"/>
    </row>
    <row r="89" s="377" customFormat="true" ht="12.75" hidden="false" customHeight="false" outlineLevel="0" collapsed="false">
      <c r="B89" s="378"/>
      <c r="C89" s="379"/>
      <c r="D89" s="376"/>
      <c r="E89" s="376"/>
    </row>
    <row r="90" s="377" customFormat="true" ht="16.5" hidden="false" customHeight="true" outlineLevel="0" collapsed="false">
      <c r="B90" s="378"/>
      <c r="C90" s="379"/>
      <c r="D90" s="376"/>
      <c r="E90" s="376"/>
    </row>
    <row r="91" s="377" customFormat="true" ht="25.5" hidden="false" customHeight="true" outlineLevel="0" collapsed="false">
      <c r="B91" s="378"/>
      <c r="C91" s="379"/>
      <c r="D91" s="376"/>
      <c r="E91" s="376"/>
    </row>
    <row r="92" s="377" customFormat="true" ht="13.5" hidden="false" customHeight="true" outlineLevel="0" collapsed="false">
      <c r="B92" s="378"/>
      <c r="C92" s="379"/>
      <c r="D92" s="376"/>
      <c r="E92" s="376"/>
    </row>
    <row r="93" s="377" customFormat="true" ht="13.5" hidden="false" customHeight="true" outlineLevel="0" collapsed="false">
      <c r="B93" s="378"/>
      <c r="C93" s="379"/>
      <c r="D93" s="376"/>
      <c r="E93" s="376"/>
    </row>
    <row r="94" s="377" customFormat="true" ht="13.5" hidden="false" customHeight="true" outlineLevel="0" collapsed="false">
      <c r="B94" s="378"/>
      <c r="C94" s="379"/>
      <c r="D94" s="376"/>
      <c r="E94" s="376"/>
    </row>
    <row r="95" s="381" customFormat="true" ht="13.5" hidden="false" customHeight="true" outlineLevel="0" collapsed="false">
      <c r="A95" s="377"/>
      <c r="B95" s="378"/>
      <c r="C95" s="379"/>
      <c r="D95" s="376"/>
      <c r="E95" s="376"/>
    </row>
    <row r="96" s="381" customFormat="true" ht="13.5" hidden="false" customHeight="true" outlineLevel="0" collapsed="false">
      <c r="A96" s="377"/>
      <c r="B96" s="378"/>
      <c r="C96" s="379"/>
      <c r="D96" s="376"/>
      <c r="E96" s="376"/>
    </row>
    <row r="97" s="381" customFormat="true" ht="13.5" hidden="false" customHeight="true" outlineLevel="0" collapsed="false">
      <c r="A97" s="377"/>
      <c r="B97" s="378"/>
      <c r="C97" s="379"/>
      <c r="D97" s="376"/>
      <c r="E97" s="376"/>
    </row>
    <row r="98" s="381" customFormat="true" ht="13.5" hidden="false" customHeight="true" outlineLevel="0" collapsed="false">
      <c r="A98" s="377"/>
      <c r="B98" s="378"/>
      <c r="C98" s="379"/>
      <c r="D98" s="376"/>
      <c r="E98" s="376"/>
    </row>
    <row r="99" s="381" customFormat="true" ht="13.5" hidden="false" customHeight="true" outlineLevel="0" collapsed="false">
      <c r="A99" s="377"/>
      <c r="B99" s="378"/>
      <c r="C99" s="379"/>
      <c r="D99" s="376"/>
      <c r="E99" s="376"/>
    </row>
    <row r="100" s="381" customFormat="true" ht="13.5" hidden="false" customHeight="true" outlineLevel="0" collapsed="false">
      <c r="A100" s="377"/>
      <c r="B100" s="378"/>
      <c r="C100" s="379"/>
      <c r="D100" s="376"/>
      <c r="E100" s="376"/>
    </row>
    <row r="101" s="381" customFormat="true" ht="13.5" hidden="false" customHeight="true" outlineLevel="0" collapsed="false">
      <c r="A101" s="377"/>
      <c r="B101" s="378"/>
      <c r="C101" s="379"/>
      <c r="D101" s="376"/>
      <c r="E101" s="376"/>
    </row>
    <row r="102" s="377" customFormat="true" ht="13.5" hidden="false" customHeight="true" outlineLevel="0" collapsed="false">
      <c r="B102" s="378"/>
      <c r="C102" s="379"/>
      <c r="D102" s="376"/>
      <c r="E102" s="376"/>
    </row>
    <row r="103" s="381" customFormat="true" ht="13.5" hidden="false" customHeight="true" outlineLevel="0" collapsed="false">
      <c r="A103" s="377"/>
      <c r="B103" s="378"/>
      <c r="C103" s="379"/>
      <c r="D103" s="376"/>
      <c r="E103" s="376"/>
    </row>
    <row r="104" s="381" customFormat="true" ht="13.5" hidden="false" customHeight="true" outlineLevel="0" collapsed="false">
      <c r="A104" s="377"/>
      <c r="B104" s="378"/>
      <c r="C104" s="379"/>
      <c r="D104" s="376"/>
      <c r="E104" s="376"/>
    </row>
    <row r="105" s="381" customFormat="true" ht="13.5" hidden="false" customHeight="true" outlineLevel="0" collapsed="false">
      <c r="A105" s="377"/>
      <c r="B105" s="378"/>
      <c r="C105" s="379"/>
      <c r="D105" s="376"/>
      <c r="E105" s="376"/>
    </row>
    <row r="106" s="381" customFormat="true" ht="13.5" hidden="false" customHeight="true" outlineLevel="0" collapsed="false">
      <c r="A106" s="377"/>
      <c r="B106" s="378"/>
      <c r="C106" s="379"/>
      <c r="D106" s="376"/>
      <c r="E106" s="376"/>
    </row>
    <row r="107" s="377" customFormat="true" ht="13.5" hidden="false" customHeight="true" outlineLevel="0" collapsed="false">
      <c r="C107" s="382"/>
      <c r="D107" s="376"/>
      <c r="E107" s="376"/>
    </row>
    <row r="108" s="377" customFormat="true" ht="13.5" hidden="false" customHeight="true" outlineLevel="0" collapsed="false">
      <c r="C108" s="382"/>
      <c r="D108" s="376"/>
      <c r="E108" s="376"/>
    </row>
    <row r="109" s="377" customFormat="true" ht="13.5" hidden="false" customHeight="true" outlineLevel="0" collapsed="false">
      <c r="C109" s="382"/>
      <c r="D109" s="376"/>
      <c r="E109" s="376"/>
    </row>
    <row r="110" s="377" customFormat="true" ht="13.5" hidden="false" customHeight="true" outlineLevel="0" collapsed="false">
      <c r="C110" s="382"/>
      <c r="D110" s="376"/>
      <c r="E110" s="376"/>
    </row>
    <row r="111" s="377" customFormat="true" ht="13.5" hidden="false" customHeight="true" outlineLevel="0" collapsed="false">
      <c r="C111" s="382"/>
      <c r="D111" s="376"/>
      <c r="E111" s="376"/>
    </row>
    <row r="112" s="377" customFormat="true" ht="13.5" hidden="false" customHeight="true" outlineLevel="0" collapsed="false">
      <c r="C112" s="382"/>
      <c r="D112" s="376"/>
      <c r="E112" s="376"/>
    </row>
    <row r="113" s="377" customFormat="true" ht="13.5" hidden="false" customHeight="true" outlineLevel="0" collapsed="false">
      <c r="C113" s="382"/>
      <c r="D113" s="376"/>
      <c r="E113" s="376"/>
    </row>
    <row r="114" s="377" customFormat="true" ht="13.5" hidden="false" customHeight="true" outlineLevel="0" collapsed="false">
      <c r="C114" s="382"/>
      <c r="D114" s="376"/>
      <c r="E114" s="376"/>
    </row>
    <row r="115" s="377" customFormat="true" ht="13.5" hidden="false" customHeight="true" outlineLevel="0" collapsed="false">
      <c r="C115" s="382"/>
      <c r="D115" s="376"/>
      <c r="E115" s="376"/>
    </row>
    <row r="116" s="377" customFormat="true" ht="13.5" hidden="false" customHeight="true" outlineLevel="0" collapsed="false">
      <c r="C116" s="382"/>
      <c r="D116" s="376"/>
      <c r="E116" s="376"/>
    </row>
    <row r="117" s="377" customFormat="true" ht="13.5" hidden="false" customHeight="true" outlineLevel="0" collapsed="false">
      <c r="C117" s="382"/>
      <c r="D117" s="376"/>
      <c r="E117" s="376"/>
    </row>
    <row r="118" s="377" customFormat="true" ht="13.5" hidden="false" customHeight="true" outlineLevel="0" collapsed="false">
      <c r="C118" s="382"/>
      <c r="D118" s="376"/>
      <c r="E118" s="376"/>
    </row>
    <row r="119" s="377" customFormat="true" ht="13.5" hidden="false" customHeight="true" outlineLevel="0" collapsed="false">
      <c r="C119" s="382"/>
      <c r="D119" s="376"/>
      <c r="E119" s="376"/>
    </row>
    <row r="120" s="377" customFormat="true" ht="13.5" hidden="false" customHeight="true" outlineLevel="0" collapsed="false">
      <c r="C120" s="382"/>
      <c r="D120" s="376"/>
      <c r="E120" s="376"/>
    </row>
    <row r="121" s="377" customFormat="true" ht="13.5" hidden="false" customHeight="true" outlineLevel="0" collapsed="false">
      <c r="C121" s="382"/>
      <c r="D121" s="376"/>
      <c r="E121" s="376"/>
    </row>
    <row r="122" s="377" customFormat="true" ht="13.5" hidden="false" customHeight="true" outlineLevel="0" collapsed="false">
      <c r="C122" s="382"/>
      <c r="D122" s="376"/>
      <c r="E122" s="376"/>
    </row>
    <row r="123" s="377" customFormat="true" ht="13.5" hidden="false" customHeight="true" outlineLevel="0" collapsed="false">
      <c r="C123" s="382"/>
      <c r="D123" s="376"/>
      <c r="E123" s="376"/>
    </row>
    <row r="124" s="377" customFormat="true" ht="13.5" hidden="false" customHeight="true" outlineLevel="0" collapsed="false">
      <c r="C124" s="382"/>
      <c r="D124" s="376"/>
      <c r="E124" s="376"/>
    </row>
    <row r="125" s="377" customFormat="true" ht="13.5" hidden="false" customHeight="true" outlineLevel="0" collapsed="false">
      <c r="C125" s="382"/>
      <c r="D125" s="376"/>
      <c r="E125" s="376"/>
    </row>
    <row r="126" s="377" customFormat="true" ht="13.5" hidden="false" customHeight="true" outlineLevel="0" collapsed="false">
      <c r="C126" s="382"/>
      <c r="D126" s="376"/>
      <c r="E126" s="376"/>
    </row>
    <row r="127" s="377" customFormat="true" ht="13.5" hidden="false" customHeight="true" outlineLevel="0" collapsed="false">
      <c r="C127" s="382"/>
      <c r="D127" s="376"/>
      <c r="E127" s="376"/>
    </row>
    <row r="128" s="377" customFormat="true" ht="13.5" hidden="false" customHeight="true" outlineLevel="0" collapsed="false">
      <c r="C128" s="382"/>
      <c r="D128" s="376"/>
      <c r="E128" s="376"/>
    </row>
    <row r="129" s="377" customFormat="true" ht="13.5" hidden="false" customHeight="true" outlineLevel="0" collapsed="false">
      <c r="C129" s="382"/>
      <c r="D129" s="376"/>
      <c r="E129" s="376"/>
    </row>
    <row r="130" s="377" customFormat="true" ht="13.5" hidden="false" customHeight="true" outlineLevel="0" collapsed="false">
      <c r="C130" s="382"/>
      <c r="D130" s="376"/>
      <c r="E130" s="376"/>
    </row>
    <row r="131" s="377" customFormat="true" ht="13.5" hidden="false" customHeight="true" outlineLevel="0" collapsed="false">
      <c r="C131" s="382"/>
      <c r="D131" s="376"/>
      <c r="E131" s="376"/>
    </row>
    <row r="132" s="377" customFormat="true" ht="13.5" hidden="false" customHeight="true" outlineLevel="0" collapsed="false">
      <c r="C132" s="382"/>
      <c r="D132" s="376"/>
      <c r="E132" s="376"/>
    </row>
    <row r="133" s="377" customFormat="true" ht="13.5" hidden="false" customHeight="true" outlineLevel="0" collapsed="false">
      <c r="C133" s="382"/>
      <c r="D133" s="376"/>
      <c r="E133" s="376"/>
    </row>
    <row r="134" s="377" customFormat="true" ht="13.5" hidden="false" customHeight="true" outlineLevel="0" collapsed="false">
      <c r="C134" s="382"/>
      <c r="D134" s="376"/>
      <c r="E134" s="376"/>
    </row>
    <row r="135" s="377" customFormat="true" ht="13.5" hidden="false" customHeight="true" outlineLevel="0" collapsed="false">
      <c r="C135" s="382"/>
      <c r="D135" s="376"/>
      <c r="E135" s="376"/>
    </row>
    <row r="136" s="377" customFormat="true" ht="13.5" hidden="false" customHeight="true" outlineLevel="0" collapsed="false">
      <c r="C136" s="382"/>
      <c r="D136" s="376"/>
      <c r="E136" s="376"/>
    </row>
    <row r="137" s="377" customFormat="true" ht="13.5" hidden="false" customHeight="true" outlineLevel="0" collapsed="false">
      <c r="C137" s="382"/>
      <c r="D137" s="376"/>
      <c r="E137" s="376"/>
    </row>
    <row r="138" s="377" customFormat="true" ht="13.5" hidden="false" customHeight="true" outlineLevel="0" collapsed="false">
      <c r="C138" s="382"/>
      <c r="D138" s="376"/>
      <c r="E138" s="376"/>
    </row>
    <row r="139" s="377" customFormat="true" ht="13.5" hidden="false" customHeight="true" outlineLevel="0" collapsed="false">
      <c r="C139" s="382"/>
      <c r="D139" s="376"/>
      <c r="E139" s="376"/>
    </row>
    <row r="140" s="377" customFormat="true" ht="13.5" hidden="false" customHeight="true" outlineLevel="0" collapsed="false">
      <c r="C140" s="382"/>
      <c r="D140" s="376"/>
      <c r="E140" s="376"/>
    </row>
    <row r="141" s="377" customFormat="true" ht="13.5" hidden="false" customHeight="true" outlineLevel="0" collapsed="false">
      <c r="C141" s="382"/>
      <c r="D141" s="376"/>
      <c r="E141" s="376"/>
    </row>
    <row r="142" s="377" customFormat="true" ht="13.5" hidden="false" customHeight="true" outlineLevel="0" collapsed="false">
      <c r="C142" s="382"/>
      <c r="D142" s="376"/>
      <c r="E142" s="376"/>
    </row>
    <row r="143" s="377" customFormat="true" ht="13.5" hidden="false" customHeight="true" outlineLevel="0" collapsed="false">
      <c r="C143" s="382"/>
      <c r="D143" s="376"/>
      <c r="E143" s="376"/>
    </row>
    <row r="144" s="377" customFormat="true" ht="13.5" hidden="false" customHeight="true" outlineLevel="0" collapsed="false">
      <c r="C144" s="382"/>
      <c r="D144" s="376"/>
      <c r="E144" s="376"/>
    </row>
    <row r="145" s="377" customFormat="true" ht="13.5" hidden="false" customHeight="true" outlineLevel="0" collapsed="false">
      <c r="C145" s="382"/>
      <c r="D145" s="376"/>
      <c r="E145" s="376"/>
    </row>
    <row r="146" s="377" customFormat="true" ht="13.5" hidden="false" customHeight="true" outlineLevel="0" collapsed="false">
      <c r="C146" s="382"/>
      <c r="D146" s="376"/>
      <c r="E146" s="376"/>
    </row>
    <row r="147" s="377" customFormat="true" ht="13.5" hidden="false" customHeight="true" outlineLevel="0" collapsed="false">
      <c r="C147" s="382"/>
      <c r="D147" s="376"/>
      <c r="E147" s="376"/>
    </row>
    <row r="148" s="377" customFormat="true" ht="13.5" hidden="false" customHeight="true" outlineLevel="0" collapsed="false">
      <c r="C148" s="382"/>
      <c r="D148" s="376"/>
      <c r="E148" s="376"/>
    </row>
    <row r="149" s="377" customFormat="true" ht="13.5" hidden="false" customHeight="true" outlineLevel="0" collapsed="false">
      <c r="C149" s="382"/>
      <c r="D149" s="376"/>
      <c r="E149" s="376"/>
    </row>
    <row r="150" s="377" customFormat="true" ht="13.5" hidden="false" customHeight="true" outlineLevel="0" collapsed="false">
      <c r="C150" s="382"/>
      <c r="D150" s="376"/>
      <c r="E150" s="376"/>
    </row>
    <row r="151" s="377" customFormat="true" ht="13.5" hidden="false" customHeight="true" outlineLevel="0" collapsed="false">
      <c r="C151" s="382"/>
      <c r="D151" s="376"/>
      <c r="E151" s="376"/>
    </row>
    <row r="152" s="377" customFormat="true" ht="13.5" hidden="false" customHeight="true" outlineLevel="0" collapsed="false">
      <c r="C152" s="382"/>
      <c r="D152" s="376"/>
      <c r="E152" s="376"/>
    </row>
    <row r="153" s="377" customFormat="true" ht="13.5" hidden="false" customHeight="true" outlineLevel="0" collapsed="false">
      <c r="C153" s="382"/>
      <c r="D153" s="376"/>
      <c r="E153" s="376"/>
    </row>
    <row r="154" s="377" customFormat="true" ht="13.5" hidden="false" customHeight="true" outlineLevel="0" collapsed="false">
      <c r="C154" s="382"/>
      <c r="D154" s="376"/>
      <c r="E154" s="376"/>
    </row>
    <row r="155" s="377" customFormat="true" ht="13.5" hidden="false" customHeight="true" outlineLevel="0" collapsed="false">
      <c r="C155" s="382"/>
      <c r="D155" s="376"/>
      <c r="E155" s="376"/>
    </row>
    <row r="156" s="377" customFormat="true" ht="13.5" hidden="false" customHeight="true" outlineLevel="0" collapsed="false">
      <c r="C156" s="382"/>
      <c r="D156" s="376"/>
      <c r="E156" s="376"/>
    </row>
    <row r="157" s="377" customFormat="true" ht="13.5" hidden="false" customHeight="true" outlineLevel="0" collapsed="false">
      <c r="C157" s="382"/>
      <c r="D157" s="376"/>
      <c r="E157" s="376"/>
    </row>
    <row r="158" s="377" customFormat="true" ht="13.5" hidden="false" customHeight="true" outlineLevel="0" collapsed="false">
      <c r="C158" s="382"/>
      <c r="D158" s="376"/>
      <c r="E158" s="376"/>
    </row>
    <row r="159" s="377" customFormat="true" ht="13.5" hidden="false" customHeight="true" outlineLevel="0" collapsed="false">
      <c r="C159" s="382"/>
      <c r="D159" s="376"/>
      <c r="E159" s="376"/>
    </row>
    <row r="160" s="377" customFormat="true" ht="13.5" hidden="false" customHeight="true" outlineLevel="0" collapsed="false">
      <c r="C160" s="382"/>
      <c r="D160" s="376"/>
      <c r="E160" s="376"/>
    </row>
    <row r="161" s="377" customFormat="true" ht="13.5" hidden="false" customHeight="true" outlineLevel="0" collapsed="false">
      <c r="C161" s="382"/>
      <c r="D161" s="376"/>
      <c r="E161" s="376"/>
    </row>
    <row r="162" s="377" customFormat="true" ht="13.5" hidden="false" customHeight="true" outlineLevel="0" collapsed="false">
      <c r="C162" s="382"/>
      <c r="D162" s="376"/>
      <c r="E162" s="376"/>
    </row>
    <row r="163" s="377" customFormat="true" ht="13.5" hidden="false" customHeight="true" outlineLevel="0" collapsed="false">
      <c r="C163" s="382"/>
      <c r="D163" s="376"/>
      <c r="E163" s="376"/>
    </row>
    <row r="164" s="377" customFormat="true" ht="13.5" hidden="false" customHeight="true" outlineLevel="0" collapsed="false">
      <c r="C164" s="382"/>
      <c r="D164" s="376"/>
      <c r="E164" s="376"/>
    </row>
    <row r="165" s="377" customFormat="true" ht="13.5" hidden="false" customHeight="true" outlineLevel="0" collapsed="false">
      <c r="C165" s="382"/>
      <c r="D165" s="376"/>
      <c r="E165" s="376"/>
    </row>
    <row r="166" s="377" customFormat="true" ht="13.5" hidden="false" customHeight="true" outlineLevel="0" collapsed="false">
      <c r="C166" s="382"/>
      <c r="D166" s="376"/>
      <c r="E166" s="376"/>
    </row>
    <row r="167" s="377" customFormat="true" ht="13.5" hidden="false" customHeight="true" outlineLevel="0" collapsed="false">
      <c r="C167" s="382"/>
      <c r="D167" s="376"/>
      <c r="E167" s="376"/>
    </row>
    <row r="168" s="377" customFormat="true" ht="13.5" hidden="false" customHeight="true" outlineLevel="0" collapsed="false">
      <c r="C168" s="382"/>
      <c r="D168" s="376"/>
      <c r="E168" s="376"/>
    </row>
    <row r="169" s="377" customFormat="true" ht="13.5" hidden="false" customHeight="true" outlineLevel="0" collapsed="false">
      <c r="C169" s="382"/>
      <c r="D169" s="376"/>
      <c r="E169" s="376"/>
    </row>
    <row r="170" s="377" customFormat="true" ht="13.5" hidden="false" customHeight="true" outlineLevel="0" collapsed="false">
      <c r="C170" s="382"/>
      <c r="D170" s="376"/>
      <c r="E170" s="376"/>
    </row>
    <row r="171" s="377" customFormat="true" ht="13.5" hidden="false" customHeight="true" outlineLevel="0" collapsed="false">
      <c r="C171" s="382"/>
      <c r="D171" s="376"/>
      <c r="E171" s="376"/>
    </row>
    <row r="172" s="377" customFormat="true" ht="13.5" hidden="false" customHeight="true" outlineLevel="0" collapsed="false">
      <c r="C172" s="382"/>
      <c r="D172" s="376"/>
      <c r="E172" s="376"/>
    </row>
    <row r="173" s="377" customFormat="true" ht="13.5" hidden="false" customHeight="true" outlineLevel="0" collapsed="false">
      <c r="C173" s="382"/>
      <c r="D173" s="376"/>
      <c r="E173" s="376"/>
    </row>
    <row r="174" s="377" customFormat="true" ht="13.5" hidden="false" customHeight="true" outlineLevel="0" collapsed="false">
      <c r="C174" s="382"/>
      <c r="D174" s="376"/>
      <c r="E174" s="376"/>
    </row>
    <row r="175" s="377" customFormat="true" ht="13.5" hidden="false" customHeight="true" outlineLevel="0" collapsed="false">
      <c r="C175" s="382"/>
      <c r="D175" s="376"/>
      <c r="E175" s="376"/>
    </row>
    <row r="176" s="377" customFormat="true" ht="13.5" hidden="false" customHeight="true" outlineLevel="0" collapsed="false">
      <c r="C176" s="382"/>
      <c r="D176" s="376"/>
      <c r="E176" s="376"/>
    </row>
    <row r="177" s="377" customFormat="true" ht="13.5" hidden="false" customHeight="true" outlineLevel="0" collapsed="false">
      <c r="C177" s="382"/>
      <c r="D177" s="376"/>
      <c r="E177" s="376"/>
    </row>
    <row r="178" s="377" customFormat="true" ht="13.5" hidden="false" customHeight="true" outlineLevel="0" collapsed="false">
      <c r="C178" s="382"/>
      <c r="D178" s="376"/>
      <c r="E178" s="376"/>
    </row>
    <row r="179" s="377" customFormat="true" ht="13.5" hidden="false" customHeight="true" outlineLevel="0" collapsed="false">
      <c r="C179" s="382"/>
      <c r="D179" s="376"/>
      <c r="E179" s="376"/>
    </row>
    <row r="180" s="377" customFormat="true" ht="13.5" hidden="false" customHeight="true" outlineLevel="0" collapsed="false">
      <c r="C180" s="382"/>
      <c r="D180" s="376"/>
      <c r="E180" s="376"/>
    </row>
    <row r="181" s="377" customFormat="true" ht="13.5" hidden="false" customHeight="true" outlineLevel="0" collapsed="false">
      <c r="C181" s="382"/>
      <c r="D181" s="376"/>
      <c r="E181" s="376"/>
    </row>
    <row r="182" s="377" customFormat="true" ht="13.5" hidden="false" customHeight="true" outlineLevel="0" collapsed="false">
      <c r="C182" s="382"/>
      <c r="D182" s="376"/>
      <c r="E182" s="376"/>
    </row>
    <row r="183" s="377" customFormat="true" ht="13.5" hidden="false" customHeight="true" outlineLevel="0" collapsed="false">
      <c r="C183" s="382"/>
      <c r="D183" s="376"/>
      <c r="E183" s="376"/>
    </row>
    <row r="184" s="377" customFormat="true" ht="13.5" hidden="false" customHeight="true" outlineLevel="0" collapsed="false">
      <c r="C184" s="382"/>
      <c r="D184" s="376"/>
      <c r="E184" s="376"/>
    </row>
    <row r="185" s="377" customFormat="true" ht="13.5" hidden="false" customHeight="true" outlineLevel="0" collapsed="false">
      <c r="C185" s="382"/>
      <c r="D185" s="376"/>
      <c r="E185" s="376"/>
    </row>
    <row r="186" s="377" customFormat="true" ht="13.5" hidden="false" customHeight="true" outlineLevel="0" collapsed="false">
      <c r="C186" s="382"/>
      <c r="D186" s="376"/>
      <c r="E186" s="376"/>
    </row>
    <row r="187" s="377" customFormat="true" ht="13.5" hidden="false" customHeight="true" outlineLevel="0" collapsed="false">
      <c r="C187" s="382"/>
      <c r="D187" s="376"/>
      <c r="E187" s="376"/>
    </row>
    <row r="188" s="377" customFormat="true" ht="13.5" hidden="false" customHeight="true" outlineLevel="0" collapsed="false">
      <c r="C188" s="382"/>
      <c r="D188" s="376"/>
      <c r="E188" s="376"/>
    </row>
    <row r="189" s="377" customFormat="true" ht="13.5" hidden="false" customHeight="true" outlineLevel="0" collapsed="false">
      <c r="C189" s="382"/>
      <c r="D189" s="376"/>
      <c r="E189" s="376"/>
    </row>
    <row r="190" s="377" customFormat="true" ht="13.5" hidden="false" customHeight="true" outlineLevel="0" collapsed="false">
      <c r="C190" s="382"/>
      <c r="D190" s="376"/>
      <c r="E190" s="376"/>
    </row>
    <row r="191" s="377" customFormat="true" ht="13.5" hidden="false" customHeight="true" outlineLevel="0" collapsed="false">
      <c r="C191" s="382"/>
      <c r="D191" s="376"/>
      <c r="E191" s="376"/>
    </row>
    <row r="192" s="377" customFormat="true" ht="13.5" hidden="false" customHeight="true" outlineLevel="0" collapsed="false">
      <c r="C192" s="382"/>
      <c r="D192" s="376"/>
      <c r="E192" s="376"/>
    </row>
    <row r="193" s="377" customFormat="true" ht="13.5" hidden="false" customHeight="true" outlineLevel="0" collapsed="false">
      <c r="C193" s="382"/>
      <c r="D193" s="376"/>
      <c r="E193" s="376"/>
    </row>
    <row r="194" s="377" customFormat="true" ht="13.5" hidden="false" customHeight="true" outlineLevel="0" collapsed="false">
      <c r="C194" s="382"/>
      <c r="D194" s="376"/>
      <c r="E194" s="376"/>
    </row>
    <row r="195" s="377" customFormat="true" ht="13.5" hidden="false" customHeight="true" outlineLevel="0" collapsed="false">
      <c r="C195" s="382"/>
      <c r="D195" s="376"/>
      <c r="E195" s="376"/>
    </row>
    <row r="196" s="377" customFormat="true" ht="13.5" hidden="false" customHeight="true" outlineLevel="0" collapsed="false">
      <c r="C196" s="382"/>
      <c r="D196" s="376"/>
      <c r="E196" s="376"/>
    </row>
    <row r="197" s="377" customFormat="true" ht="13.5" hidden="false" customHeight="true" outlineLevel="0" collapsed="false">
      <c r="C197" s="382"/>
      <c r="D197" s="376"/>
      <c r="E197" s="376"/>
    </row>
    <row r="198" s="377" customFormat="true" ht="13.5" hidden="false" customHeight="true" outlineLevel="0" collapsed="false">
      <c r="C198" s="382"/>
      <c r="D198" s="376"/>
      <c r="E198" s="376"/>
    </row>
    <row r="199" s="377" customFormat="true" ht="13.5" hidden="false" customHeight="true" outlineLevel="0" collapsed="false">
      <c r="C199" s="382"/>
      <c r="D199" s="376"/>
      <c r="E199" s="376"/>
    </row>
    <row r="200" s="377" customFormat="true" ht="13.5" hidden="false" customHeight="true" outlineLevel="0" collapsed="false">
      <c r="C200" s="382"/>
      <c r="D200" s="376"/>
      <c r="E200" s="376"/>
    </row>
    <row r="201" s="377" customFormat="true" ht="13.5" hidden="false" customHeight="true" outlineLevel="0" collapsed="false">
      <c r="C201" s="382"/>
      <c r="D201" s="376"/>
      <c r="E201" s="376"/>
    </row>
    <row r="202" s="377" customFormat="true" ht="13.5" hidden="false" customHeight="true" outlineLevel="0" collapsed="false">
      <c r="C202" s="382"/>
      <c r="D202" s="376"/>
      <c r="E202" s="376"/>
    </row>
    <row r="203" s="377" customFormat="true" ht="13.5" hidden="false" customHeight="true" outlineLevel="0" collapsed="false">
      <c r="C203" s="382"/>
      <c r="D203" s="376"/>
      <c r="E203" s="376"/>
    </row>
    <row r="204" s="377" customFormat="true" ht="13.5" hidden="false" customHeight="true" outlineLevel="0" collapsed="false">
      <c r="C204" s="382"/>
      <c r="D204" s="376"/>
      <c r="E204" s="376"/>
    </row>
    <row r="205" s="377" customFormat="true" ht="13.5" hidden="false" customHeight="true" outlineLevel="0" collapsed="false">
      <c r="C205" s="382"/>
      <c r="D205" s="376"/>
      <c r="E205" s="376"/>
    </row>
    <row r="206" s="377" customFormat="true" ht="13.5" hidden="false" customHeight="true" outlineLevel="0" collapsed="false">
      <c r="C206" s="382"/>
      <c r="D206" s="376"/>
      <c r="E206" s="376"/>
    </row>
    <row r="207" s="377" customFormat="true" ht="13.5" hidden="false" customHeight="true" outlineLevel="0" collapsed="false">
      <c r="C207" s="382"/>
      <c r="D207" s="376"/>
      <c r="E207" s="376"/>
    </row>
    <row r="208" s="377" customFormat="true" ht="13.5" hidden="false" customHeight="true" outlineLevel="0" collapsed="false">
      <c r="C208" s="382"/>
      <c r="D208" s="376"/>
      <c r="E208" s="376"/>
    </row>
    <row r="209" s="377" customFormat="true" ht="13.5" hidden="false" customHeight="true" outlineLevel="0" collapsed="false">
      <c r="C209" s="382"/>
      <c r="D209" s="376"/>
      <c r="E209" s="376"/>
    </row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</sheetData>
  <mergeCells count="4">
    <mergeCell ref="D5:E5"/>
    <mergeCell ref="A10:C10"/>
    <mergeCell ref="A13:C13"/>
    <mergeCell ref="A14:C14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5" activeCellId="0" sqref="F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3" width="4.28"/>
    <col collapsed="false" customWidth="true" hidden="false" outlineLevel="0" max="3" min="3" style="23" width="5.71"/>
    <col collapsed="false" customWidth="true" hidden="false" outlineLevel="0" max="4" min="4" style="23" width="19.56"/>
    <col collapsed="false" customWidth="true" hidden="false" outlineLevel="0" max="5" min="5" style="23" width="10.56"/>
    <col collapsed="false" customWidth="true" hidden="false" outlineLevel="0" max="6" min="6" style="23" width="9.85"/>
    <col collapsed="false" customWidth="true" hidden="false" outlineLevel="0" max="7" min="7" style="23" width="9.28"/>
    <col collapsed="false" customWidth="true" hidden="false" outlineLevel="0" max="8" min="8" style="23" width="8.56"/>
    <col collapsed="false" customWidth="true" hidden="false" outlineLevel="0" max="9" min="9" style="23" width="10.13"/>
    <col collapsed="false" customWidth="true" hidden="false" outlineLevel="0" max="10" min="10" style="23" width="10.41"/>
    <col collapsed="false" customWidth="true" hidden="false" outlineLevel="0" max="12" min="11" style="23" width="9.85"/>
    <col collapsed="false" customWidth="true" hidden="false" outlineLevel="0" max="13" min="13" style="23" width="11.42"/>
    <col collapsed="false" customWidth="false" hidden="false" outlineLevel="0" max="15" min="14" style="25" width="9.14"/>
    <col collapsed="false" customWidth="false" hidden="false" outlineLevel="0" max="257" min="16" style="23" width="9.14"/>
  </cols>
  <sheetData>
    <row r="2" customFormat="false" ht="12.75" hidden="false" customHeight="false" outlineLevel="0" collapsed="false">
      <c r="A2" s="383" t="s">
        <v>469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</row>
    <row r="3" customFormat="false" ht="12.75" hidden="false" customHeight="false" outlineLevel="0" collapsed="false">
      <c r="A3" s="384"/>
      <c r="B3" s="270"/>
      <c r="C3" s="270"/>
      <c r="D3" s="270"/>
      <c r="E3" s="270"/>
      <c r="F3" s="270"/>
      <c r="G3" s="270"/>
      <c r="H3" s="270"/>
      <c r="I3" s="270"/>
      <c r="J3" s="270"/>
      <c r="K3" s="270"/>
    </row>
    <row r="4" customFormat="false" ht="12.75" hidden="false" customHeight="false" outlineLevel="0" collapsed="false">
      <c r="A4" s="384"/>
      <c r="B4" s="270"/>
      <c r="C4" s="270"/>
      <c r="D4" s="270"/>
      <c r="E4" s="270"/>
      <c r="F4" s="270"/>
      <c r="I4" s="270"/>
      <c r="J4" s="270"/>
      <c r="K4" s="272" t="s">
        <v>470</v>
      </c>
      <c r="L4" s="385"/>
    </row>
    <row r="5" customFormat="false" ht="12.75" hidden="false" customHeight="false" outlineLevel="0" collapsed="false">
      <c r="A5" s="384"/>
      <c r="B5" s="270"/>
      <c r="C5" s="270"/>
      <c r="D5" s="270"/>
      <c r="E5" s="270"/>
      <c r="F5" s="270"/>
      <c r="G5" s="270"/>
      <c r="H5" s="270"/>
      <c r="I5" s="270"/>
      <c r="J5" s="270"/>
      <c r="K5" s="272" t="s">
        <v>471</v>
      </c>
      <c r="L5" s="385"/>
    </row>
    <row r="6" customFormat="false" ht="12.75" hidden="false" customHeight="false" outlineLevel="0" collapsed="false">
      <c r="A6" s="384"/>
      <c r="B6" s="270"/>
      <c r="C6" s="270"/>
      <c r="D6" s="270"/>
      <c r="E6" s="270"/>
      <c r="F6" s="270"/>
      <c r="G6" s="270"/>
      <c r="H6" s="270"/>
      <c r="I6" s="270"/>
      <c r="J6" s="270"/>
      <c r="K6" s="272" t="s">
        <v>3</v>
      </c>
      <c r="L6" s="385"/>
    </row>
    <row r="7" customFormat="false" ht="12.75" hidden="false" customHeight="false" outlineLevel="0" collapsed="false">
      <c r="A7" s="384"/>
      <c r="B7" s="270"/>
      <c r="C7" s="270"/>
      <c r="D7" s="270"/>
      <c r="E7" s="270"/>
      <c r="F7" s="270"/>
      <c r="G7" s="270"/>
      <c r="H7" s="270"/>
      <c r="I7" s="270"/>
      <c r="J7" s="270"/>
      <c r="K7" s="272" t="s">
        <v>4</v>
      </c>
      <c r="L7" s="385"/>
    </row>
    <row r="9" customFormat="false" ht="15" hidden="false" customHeight="true" outlineLevel="0" collapsed="false">
      <c r="A9" s="386" t="s">
        <v>472</v>
      </c>
      <c r="B9" s="386"/>
      <c r="C9" s="386"/>
      <c r="D9" s="386"/>
      <c r="E9" s="386"/>
      <c r="F9" s="386"/>
      <c r="G9" s="386"/>
      <c r="H9" s="386"/>
      <c r="I9" s="386"/>
      <c r="J9" s="386"/>
      <c r="K9" s="386"/>
      <c r="L9" s="386"/>
      <c r="M9" s="386"/>
    </row>
    <row r="10" customFormat="false" ht="12.75" hidden="false" customHeight="true" outlineLevel="0" collapsed="false">
      <c r="A10" s="35" t="s">
        <v>184</v>
      </c>
      <c r="B10" s="387" t="s">
        <v>6</v>
      </c>
      <c r="C10" s="387" t="s">
        <v>185</v>
      </c>
      <c r="D10" s="388" t="s">
        <v>473</v>
      </c>
      <c r="E10" s="388" t="s">
        <v>474</v>
      </c>
      <c r="F10" s="388"/>
      <c r="G10" s="388"/>
      <c r="H10" s="388"/>
      <c r="I10" s="388"/>
      <c r="J10" s="388"/>
      <c r="K10" s="388"/>
      <c r="L10" s="388"/>
      <c r="M10" s="43" t="s">
        <v>188</v>
      </c>
    </row>
    <row r="11" customFormat="false" ht="12.75" hidden="false" customHeight="true" outlineLevel="0" collapsed="false">
      <c r="A11" s="35"/>
      <c r="B11" s="387"/>
      <c r="C11" s="387"/>
      <c r="D11" s="388"/>
      <c r="E11" s="388"/>
      <c r="F11" s="388" t="s">
        <v>289</v>
      </c>
      <c r="G11" s="388" t="s">
        <v>190</v>
      </c>
      <c r="H11" s="388"/>
      <c r="I11" s="388"/>
      <c r="J11" s="388"/>
      <c r="K11" s="388" t="s">
        <v>308</v>
      </c>
      <c r="L11" s="388" t="n">
        <v>2011</v>
      </c>
      <c r="M11" s="43"/>
    </row>
    <row r="12" customFormat="false" ht="12.75" hidden="false" customHeight="true" outlineLevel="0" collapsed="false">
      <c r="A12" s="35"/>
      <c r="B12" s="387"/>
      <c r="C12" s="387"/>
      <c r="D12" s="388"/>
      <c r="E12" s="388"/>
      <c r="F12" s="388"/>
      <c r="G12" s="388" t="s">
        <v>191</v>
      </c>
      <c r="H12" s="388" t="s">
        <v>192</v>
      </c>
      <c r="I12" s="389" t="s">
        <v>475</v>
      </c>
      <c r="J12" s="389" t="s">
        <v>194</v>
      </c>
      <c r="K12" s="388"/>
      <c r="L12" s="388"/>
      <c r="M12" s="43"/>
    </row>
    <row r="13" customFormat="false" ht="12.75" hidden="false" customHeight="false" outlineLevel="0" collapsed="false">
      <c r="A13" s="35"/>
      <c r="B13" s="387"/>
      <c r="C13" s="387"/>
      <c r="D13" s="388"/>
      <c r="E13" s="388"/>
      <c r="F13" s="388"/>
      <c r="G13" s="388"/>
      <c r="H13" s="388"/>
      <c r="I13" s="389"/>
      <c r="J13" s="389"/>
      <c r="K13" s="388"/>
      <c r="L13" s="388"/>
      <c r="M13" s="43"/>
    </row>
    <row r="14" customFormat="false" ht="38.25" hidden="false" customHeight="true" outlineLevel="0" collapsed="false">
      <c r="A14" s="35"/>
      <c r="B14" s="387"/>
      <c r="C14" s="387"/>
      <c r="D14" s="388"/>
      <c r="E14" s="388"/>
      <c r="F14" s="388"/>
      <c r="G14" s="388"/>
      <c r="H14" s="388"/>
      <c r="I14" s="389"/>
      <c r="J14" s="389"/>
      <c r="K14" s="388"/>
      <c r="L14" s="388"/>
      <c r="M14" s="43"/>
    </row>
    <row r="15" customFormat="false" ht="12" hidden="false" customHeight="true" outlineLevel="0" collapsed="false">
      <c r="A15" s="35" t="s">
        <v>195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96.75" hidden="true" customHeight="true" outlineLevel="0" collapsed="false">
      <c r="A16" s="390" t="s">
        <v>476</v>
      </c>
      <c r="B16" s="391" t="n">
        <v>600</v>
      </c>
      <c r="C16" s="391" t="n">
        <v>60014</v>
      </c>
      <c r="D16" s="392" t="s">
        <v>477</v>
      </c>
      <c r="E16" s="393" t="n">
        <v>945000</v>
      </c>
      <c r="F16" s="393"/>
      <c r="G16" s="393"/>
      <c r="H16" s="393"/>
      <c r="I16" s="394" t="s">
        <v>478</v>
      </c>
      <c r="J16" s="393"/>
      <c r="K16" s="393" t="n">
        <v>45000</v>
      </c>
      <c r="L16" s="393" t="n">
        <v>900000</v>
      </c>
      <c r="M16" s="395" t="s">
        <v>197</v>
      </c>
    </row>
    <row r="17" customFormat="false" ht="96.75" hidden="true" customHeight="true" outlineLevel="0" collapsed="false">
      <c r="A17" s="390" t="s">
        <v>479</v>
      </c>
      <c r="B17" s="391" t="n">
        <v>601</v>
      </c>
      <c r="C17" s="391" t="n">
        <v>60014</v>
      </c>
      <c r="D17" s="392" t="s">
        <v>477</v>
      </c>
      <c r="E17" s="393" t="n">
        <v>2250000</v>
      </c>
      <c r="F17" s="393"/>
      <c r="G17" s="393"/>
      <c r="H17" s="393"/>
      <c r="I17" s="394" t="s">
        <v>478</v>
      </c>
      <c r="J17" s="393"/>
      <c r="K17" s="393" t="n">
        <v>100000</v>
      </c>
      <c r="L17" s="393" t="n">
        <v>1200000</v>
      </c>
      <c r="M17" s="395" t="s">
        <v>197</v>
      </c>
    </row>
    <row r="18" customFormat="false" ht="164.25" hidden="true" customHeight="true" outlineLevel="0" collapsed="false">
      <c r="A18" s="390" t="s">
        <v>480</v>
      </c>
      <c r="B18" s="391" t="n">
        <v>600</v>
      </c>
      <c r="C18" s="391" t="n">
        <v>60014</v>
      </c>
      <c r="D18" s="392" t="s">
        <v>481</v>
      </c>
      <c r="E18" s="393" t="n">
        <v>2200000</v>
      </c>
      <c r="F18" s="393"/>
      <c r="G18" s="393"/>
      <c r="H18" s="393"/>
      <c r="I18" s="394" t="s">
        <v>478</v>
      </c>
      <c r="J18" s="393"/>
      <c r="K18" s="393" t="n">
        <v>200000</v>
      </c>
      <c r="L18" s="393" t="n">
        <v>2000000</v>
      </c>
      <c r="M18" s="395" t="s">
        <v>197</v>
      </c>
    </row>
    <row r="19" customFormat="false" ht="51" hidden="true" customHeight="false" outlineLevel="0" collapsed="false">
      <c r="A19" s="390" t="s">
        <v>482</v>
      </c>
      <c r="B19" s="391" t="n">
        <v>600</v>
      </c>
      <c r="C19" s="396" t="n">
        <v>60014</v>
      </c>
      <c r="D19" s="392" t="s">
        <v>483</v>
      </c>
      <c r="E19" s="393" t="n">
        <v>1710000</v>
      </c>
      <c r="F19" s="393" t="n">
        <v>70000</v>
      </c>
      <c r="G19" s="393"/>
      <c r="H19" s="393" t="n">
        <v>70000</v>
      </c>
      <c r="I19" s="394" t="s">
        <v>478</v>
      </c>
      <c r="J19" s="393"/>
      <c r="K19" s="393" t="n">
        <v>0</v>
      </c>
      <c r="L19" s="393" t="n">
        <v>1000000</v>
      </c>
      <c r="M19" s="395" t="s">
        <v>197</v>
      </c>
    </row>
    <row r="20" customFormat="false" ht="213.75" hidden="true" customHeight="true" outlineLevel="0" collapsed="false">
      <c r="A20" s="390" t="s">
        <v>484</v>
      </c>
      <c r="B20" s="391" t="n">
        <v>600</v>
      </c>
      <c r="C20" s="396" t="n">
        <v>60014</v>
      </c>
      <c r="D20" s="392" t="s">
        <v>485</v>
      </c>
      <c r="E20" s="393" t="n">
        <v>310000</v>
      </c>
      <c r="F20" s="393" t="n">
        <v>5000</v>
      </c>
      <c r="G20" s="393"/>
      <c r="H20" s="393" t="n">
        <v>5000</v>
      </c>
      <c r="I20" s="394" t="s">
        <v>478</v>
      </c>
      <c r="J20" s="393"/>
      <c r="K20" s="393" t="n">
        <v>305000</v>
      </c>
      <c r="L20" s="393"/>
      <c r="M20" s="395" t="s">
        <v>197</v>
      </c>
    </row>
    <row r="21" customFormat="false" ht="51" hidden="true" customHeight="false" outlineLevel="0" collapsed="false">
      <c r="A21" s="390" t="s">
        <v>486</v>
      </c>
      <c r="B21" s="391" t="n">
        <v>600</v>
      </c>
      <c r="C21" s="396" t="n">
        <v>60014</v>
      </c>
      <c r="D21" s="392" t="s">
        <v>487</v>
      </c>
      <c r="E21" s="393" t="n">
        <v>2478215</v>
      </c>
      <c r="F21" s="393"/>
      <c r="G21" s="393"/>
      <c r="H21" s="393"/>
      <c r="I21" s="394" t="s">
        <v>478</v>
      </c>
      <c r="J21" s="393"/>
      <c r="K21" s="397" t="n">
        <v>30000</v>
      </c>
      <c r="L21" s="393" t="n">
        <v>1275000</v>
      </c>
      <c r="M21" s="395" t="s">
        <v>197</v>
      </c>
    </row>
    <row r="22" customFormat="false" ht="51" hidden="true" customHeight="false" outlineLevel="0" collapsed="false">
      <c r="A22" s="390" t="s">
        <v>488</v>
      </c>
      <c r="B22" s="391" t="n">
        <v>600</v>
      </c>
      <c r="C22" s="396" t="n">
        <v>60014</v>
      </c>
      <c r="D22" s="392" t="s">
        <v>489</v>
      </c>
      <c r="E22" s="393" t="n">
        <v>240000</v>
      </c>
      <c r="F22" s="393"/>
      <c r="G22" s="393"/>
      <c r="H22" s="393"/>
      <c r="I22" s="394" t="s">
        <v>478</v>
      </c>
      <c r="J22" s="393"/>
      <c r="K22" s="393" t="n">
        <v>40000</v>
      </c>
      <c r="L22" s="393" t="n">
        <v>200000</v>
      </c>
      <c r="M22" s="395" t="s">
        <v>197</v>
      </c>
    </row>
    <row r="23" customFormat="false" ht="51" hidden="true" customHeight="false" outlineLevel="0" collapsed="false">
      <c r="A23" s="390" t="s">
        <v>490</v>
      </c>
      <c r="B23" s="391" t="n">
        <v>600</v>
      </c>
      <c r="C23" s="396" t="n">
        <v>60014</v>
      </c>
      <c r="D23" s="392" t="s">
        <v>491</v>
      </c>
      <c r="E23" s="393" t="n">
        <v>6500000</v>
      </c>
      <c r="F23" s="393"/>
      <c r="G23" s="393"/>
      <c r="H23" s="393"/>
      <c r="I23" s="394" t="s">
        <v>478</v>
      </c>
      <c r="J23" s="393"/>
      <c r="K23" s="393"/>
      <c r="L23" s="393"/>
      <c r="M23" s="395" t="s">
        <v>197</v>
      </c>
    </row>
    <row r="24" customFormat="false" ht="51" hidden="true" customHeight="false" outlineLevel="0" collapsed="false">
      <c r="A24" s="390" t="s">
        <v>492</v>
      </c>
      <c r="B24" s="391" t="n">
        <v>600</v>
      </c>
      <c r="C24" s="396" t="n">
        <v>60014</v>
      </c>
      <c r="D24" s="392" t="s">
        <v>493</v>
      </c>
      <c r="E24" s="393" t="n">
        <v>1250000</v>
      </c>
      <c r="F24" s="393"/>
      <c r="G24" s="393"/>
      <c r="H24" s="393"/>
      <c r="I24" s="394" t="s">
        <v>478</v>
      </c>
      <c r="J24" s="393"/>
      <c r="K24" s="393" t="n">
        <v>50000</v>
      </c>
      <c r="L24" s="393" t="n">
        <v>1200000</v>
      </c>
      <c r="M24" s="395" t="s">
        <v>197</v>
      </c>
    </row>
    <row r="25" customFormat="false" ht="76.5" hidden="true" customHeight="false" outlineLevel="0" collapsed="false">
      <c r="A25" s="390" t="s">
        <v>494</v>
      </c>
      <c r="B25" s="391" t="n">
        <v>600</v>
      </c>
      <c r="C25" s="396" t="n">
        <v>60014</v>
      </c>
      <c r="D25" s="392" t="s">
        <v>495</v>
      </c>
      <c r="E25" s="393" t="n">
        <v>17000000</v>
      </c>
      <c r="F25" s="393"/>
      <c r="G25" s="393"/>
      <c r="H25" s="393"/>
      <c r="I25" s="394" t="s">
        <v>478</v>
      </c>
      <c r="J25" s="393"/>
      <c r="K25" s="393" t="n">
        <v>850000</v>
      </c>
      <c r="L25" s="393" t="n">
        <v>2500000</v>
      </c>
      <c r="M25" s="395" t="s">
        <v>197</v>
      </c>
    </row>
    <row r="26" customFormat="false" ht="63.75" hidden="true" customHeight="false" outlineLevel="0" collapsed="false">
      <c r="A26" s="390" t="s">
        <v>496</v>
      </c>
      <c r="B26" s="391" t="n">
        <v>600</v>
      </c>
      <c r="C26" s="396" t="n">
        <v>60014</v>
      </c>
      <c r="D26" s="392" t="s">
        <v>497</v>
      </c>
      <c r="E26" s="393" t="n">
        <v>8000000</v>
      </c>
      <c r="F26" s="393" t="n">
        <v>2000000</v>
      </c>
      <c r="G26" s="393"/>
      <c r="H26" s="398" t="n">
        <v>1000000</v>
      </c>
      <c r="I26" s="399" t="s">
        <v>498</v>
      </c>
      <c r="J26" s="393"/>
      <c r="K26" s="393" t="n">
        <v>0</v>
      </c>
      <c r="L26" s="393" t="n">
        <v>3500000</v>
      </c>
      <c r="M26" s="395" t="s">
        <v>197</v>
      </c>
    </row>
    <row r="27" customFormat="false" ht="63.75" hidden="true" customHeight="false" outlineLevel="0" collapsed="false">
      <c r="A27" s="390" t="s">
        <v>499</v>
      </c>
      <c r="B27" s="391" t="n">
        <v>600</v>
      </c>
      <c r="C27" s="396" t="n">
        <v>60014</v>
      </c>
      <c r="D27" s="392" t="s">
        <v>500</v>
      </c>
      <c r="E27" s="393" t="n">
        <v>3000000</v>
      </c>
      <c r="F27" s="393"/>
      <c r="G27" s="393"/>
      <c r="H27" s="393"/>
      <c r="I27" s="394" t="s">
        <v>478</v>
      </c>
      <c r="J27" s="393"/>
      <c r="K27" s="393" t="n">
        <v>1000000</v>
      </c>
      <c r="L27" s="393" t="n">
        <v>2000000</v>
      </c>
      <c r="M27" s="395" t="s">
        <v>197</v>
      </c>
    </row>
    <row r="28" customFormat="false" ht="51" hidden="true" customHeight="false" outlineLevel="0" collapsed="false">
      <c r="A28" s="390" t="s">
        <v>501</v>
      </c>
      <c r="B28" s="391" t="n">
        <v>600</v>
      </c>
      <c r="C28" s="396" t="n">
        <v>60014</v>
      </c>
      <c r="D28" s="392" t="s">
        <v>502</v>
      </c>
      <c r="E28" s="393" t="n">
        <v>2721387</v>
      </c>
      <c r="F28" s="393" t="n">
        <v>2442468</v>
      </c>
      <c r="G28" s="393" t="n">
        <v>452316</v>
      </c>
      <c r="H28" s="393"/>
      <c r="I28" s="394" t="s">
        <v>478</v>
      </c>
      <c r="J28" s="393" t="n">
        <v>1990152</v>
      </c>
      <c r="K28" s="393" t="n">
        <v>278919</v>
      </c>
      <c r="L28" s="393"/>
      <c r="M28" s="395" t="s">
        <v>197</v>
      </c>
    </row>
    <row r="29" customFormat="false" ht="78.75" hidden="true" customHeight="true" outlineLevel="0" collapsed="false">
      <c r="A29" s="390" t="s">
        <v>503</v>
      </c>
      <c r="B29" s="391" t="n">
        <v>600</v>
      </c>
      <c r="C29" s="396" t="n">
        <v>60014</v>
      </c>
      <c r="D29" s="400" t="s">
        <v>504</v>
      </c>
      <c r="E29" s="393" t="n">
        <v>3328339</v>
      </c>
      <c r="F29" s="393"/>
      <c r="G29" s="393"/>
      <c r="H29" s="393"/>
      <c r="I29" s="394" t="s">
        <v>478</v>
      </c>
      <c r="J29" s="393"/>
      <c r="K29" s="393" t="n">
        <v>483005</v>
      </c>
      <c r="L29" s="393" t="n">
        <v>2845334</v>
      </c>
      <c r="M29" s="395" t="s">
        <v>200</v>
      </c>
    </row>
    <row r="30" customFormat="false" ht="89.25" hidden="true" customHeight="false" outlineLevel="0" collapsed="false">
      <c r="A30" s="390" t="s">
        <v>505</v>
      </c>
      <c r="B30" s="391" t="n">
        <v>700</v>
      </c>
      <c r="C30" s="396" t="n">
        <v>70005</v>
      </c>
      <c r="D30" s="400" t="s">
        <v>506</v>
      </c>
      <c r="E30" s="401" t="n">
        <v>1000000</v>
      </c>
      <c r="F30" s="401"/>
      <c r="G30" s="401"/>
      <c r="H30" s="401"/>
      <c r="I30" s="402" t="s">
        <v>478</v>
      </c>
      <c r="J30" s="401"/>
      <c r="K30" s="401" t="n">
        <v>1000000</v>
      </c>
      <c r="L30" s="401"/>
      <c r="M30" s="403" t="s">
        <v>200</v>
      </c>
    </row>
    <row r="31" customFormat="false" ht="63.75" hidden="true" customHeight="false" outlineLevel="0" collapsed="false">
      <c r="A31" s="390" t="s">
        <v>507</v>
      </c>
      <c r="B31" s="391" t="n">
        <v>750</v>
      </c>
      <c r="C31" s="396" t="n">
        <v>75020</v>
      </c>
      <c r="D31" s="400" t="s">
        <v>508</v>
      </c>
      <c r="E31" s="401" t="n">
        <v>7800000</v>
      </c>
      <c r="F31" s="401" t="n">
        <v>61000</v>
      </c>
      <c r="G31" s="401" t="n">
        <v>61000</v>
      </c>
      <c r="H31" s="401"/>
      <c r="I31" s="402" t="s">
        <v>478</v>
      </c>
      <c r="J31" s="401"/>
      <c r="K31" s="401" t="n">
        <v>3000000</v>
      </c>
      <c r="L31" s="401" t="n">
        <v>3000000</v>
      </c>
      <c r="M31" s="403" t="s">
        <v>200</v>
      </c>
    </row>
    <row r="32" customFormat="false" ht="76.5" hidden="true" customHeight="false" outlineLevel="0" collapsed="false">
      <c r="A32" s="390" t="s">
        <v>509</v>
      </c>
      <c r="B32" s="391" t="n">
        <v>754</v>
      </c>
      <c r="C32" s="396" t="n">
        <v>75495</v>
      </c>
      <c r="D32" s="400" t="s">
        <v>510</v>
      </c>
      <c r="E32" s="401" t="n">
        <v>8000000</v>
      </c>
      <c r="F32" s="401"/>
      <c r="G32" s="401"/>
      <c r="H32" s="401"/>
      <c r="I32" s="402" t="s">
        <v>478</v>
      </c>
      <c r="J32" s="401"/>
      <c r="K32" s="401" t="n">
        <v>400000</v>
      </c>
      <c r="L32" s="401" t="n">
        <v>1000000</v>
      </c>
      <c r="M32" s="403" t="s">
        <v>200</v>
      </c>
    </row>
    <row r="33" customFormat="false" ht="76.5" hidden="true" customHeight="false" outlineLevel="0" collapsed="false">
      <c r="A33" s="390" t="s">
        <v>511</v>
      </c>
      <c r="B33" s="391" t="n">
        <v>801</v>
      </c>
      <c r="C33" s="396" t="n">
        <v>80120</v>
      </c>
      <c r="D33" s="400" t="s">
        <v>512</v>
      </c>
      <c r="E33" s="401" t="n">
        <v>500000</v>
      </c>
      <c r="F33" s="401"/>
      <c r="G33" s="401"/>
      <c r="H33" s="401"/>
      <c r="I33" s="402" t="s">
        <v>478</v>
      </c>
      <c r="J33" s="401"/>
      <c r="K33" s="401"/>
      <c r="L33" s="401" t="n">
        <v>500000</v>
      </c>
      <c r="M33" s="403" t="s">
        <v>200</v>
      </c>
    </row>
    <row r="34" customFormat="false" ht="76.5" hidden="true" customHeight="false" outlineLevel="0" collapsed="false">
      <c r="A34" s="390" t="s">
        <v>513</v>
      </c>
      <c r="B34" s="391" t="n">
        <v>801</v>
      </c>
      <c r="C34" s="396" t="n">
        <v>80120</v>
      </c>
      <c r="D34" s="400" t="s">
        <v>514</v>
      </c>
      <c r="E34" s="393" t="n">
        <v>1420000</v>
      </c>
      <c r="F34" s="393" t="n">
        <v>0</v>
      </c>
      <c r="G34" s="393" t="n">
        <v>0</v>
      </c>
      <c r="H34" s="393"/>
      <c r="I34" s="394" t="s">
        <v>478</v>
      </c>
      <c r="J34" s="393"/>
      <c r="K34" s="393" t="n">
        <v>1420000</v>
      </c>
      <c r="L34" s="393"/>
      <c r="M34" s="395" t="s">
        <v>200</v>
      </c>
    </row>
    <row r="35" customFormat="false" ht="76.5" hidden="true" customHeight="false" outlineLevel="0" collapsed="false">
      <c r="A35" s="390" t="n">
        <v>20</v>
      </c>
      <c r="B35" s="391" t="n">
        <v>801</v>
      </c>
      <c r="C35" s="396" t="n">
        <v>80130</v>
      </c>
      <c r="D35" s="400" t="s">
        <v>515</v>
      </c>
      <c r="E35" s="393" t="n">
        <v>2000000</v>
      </c>
      <c r="F35" s="393"/>
      <c r="G35" s="393"/>
      <c r="H35" s="393"/>
      <c r="I35" s="394" t="s">
        <v>478</v>
      </c>
      <c r="J35" s="393"/>
      <c r="K35" s="393"/>
      <c r="L35" s="393" t="n">
        <v>2000000</v>
      </c>
      <c r="M35" s="395" t="s">
        <v>200</v>
      </c>
    </row>
    <row r="36" customFormat="false" ht="109.5" hidden="true" customHeight="true" outlineLevel="0" collapsed="false">
      <c r="A36" s="390" t="n">
        <v>21</v>
      </c>
      <c r="B36" s="391" t="n">
        <v>854</v>
      </c>
      <c r="C36" s="396" t="n">
        <v>85407</v>
      </c>
      <c r="D36" s="400" t="s">
        <v>516</v>
      </c>
      <c r="E36" s="393" t="n">
        <v>3049861</v>
      </c>
      <c r="F36" s="393" t="n">
        <v>2100</v>
      </c>
      <c r="G36" s="393" t="n">
        <v>721</v>
      </c>
      <c r="H36" s="393"/>
      <c r="I36" s="394" t="s">
        <v>478</v>
      </c>
      <c r="J36" s="393" t="n">
        <v>1379</v>
      </c>
      <c r="K36" s="393" t="n">
        <v>3047761</v>
      </c>
      <c r="L36" s="393"/>
      <c r="M36" s="395" t="s">
        <v>200</v>
      </c>
    </row>
    <row r="37" customFormat="false" ht="102" hidden="true" customHeight="false" outlineLevel="0" collapsed="false">
      <c r="A37" s="390" t="n">
        <v>22</v>
      </c>
      <c r="B37" s="391" t="n">
        <v>801</v>
      </c>
      <c r="C37" s="396" t="n">
        <v>80130</v>
      </c>
      <c r="D37" s="400" t="s">
        <v>517</v>
      </c>
      <c r="E37" s="393" t="n">
        <v>1250000</v>
      </c>
      <c r="F37" s="393"/>
      <c r="G37" s="393"/>
      <c r="H37" s="393"/>
      <c r="I37" s="402" t="s">
        <v>478</v>
      </c>
      <c r="J37" s="393"/>
      <c r="K37" s="393"/>
      <c r="L37" s="393" t="n">
        <v>1250000</v>
      </c>
      <c r="M37" s="395" t="s">
        <v>200</v>
      </c>
    </row>
    <row r="38" customFormat="false" ht="89.25" hidden="true" customHeight="false" outlineLevel="0" collapsed="false">
      <c r="A38" s="390" t="n">
        <v>23</v>
      </c>
      <c r="B38" s="391" t="n">
        <v>801</v>
      </c>
      <c r="C38" s="396" t="n">
        <v>80130</v>
      </c>
      <c r="D38" s="400" t="s">
        <v>518</v>
      </c>
      <c r="E38" s="401" t="n">
        <v>1600000</v>
      </c>
      <c r="F38" s="401"/>
      <c r="G38" s="401"/>
      <c r="H38" s="401"/>
      <c r="I38" s="402" t="s">
        <v>519</v>
      </c>
      <c r="J38" s="401"/>
      <c r="K38" s="401" t="n">
        <v>100000</v>
      </c>
      <c r="L38" s="401" t="n">
        <v>1500000</v>
      </c>
      <c r="M38" s="403" t="s">
        <v>200</v>
      </c>
    </row>
    <row r="39" customFormat="false" ht="123" hidden="true" customHeight="true" outlineLevel="0" collapsed="false">
      <c r="A39" s="404" t="n">
        <v>24</v>
      </c>
      <c r="B39" s="391" t="n">
        <v>801</v>
      </c>
      <c r="C39" s="396" t="n">
        <v>80140</v>
      </c>
      <c r="D39" s="400" t="s">
        <v>520</v>
      </c>
      <c r="E39" s="401" t="n">
        <v>10648800</v>
      </c>
      <c r="F39" s="401" t="n">
        <v>50800</v>
      </c>
      <c r="G39" s="405"/>
      <c r="H39" s="401" t="n">
        <v>7620</v>
      </c>
      <c r="I39" s="402" t="s">
        <v>519</v>
      </c>
      <c r="J39" s="406" t="n">
        <v>43180</v>
      </c>
      <c r="K39" s="401" t="n">
        <v>910570</v>
      </c>
      <c r="L39" s="401" t="n">
        <v>5122098</v>
      </c>
      <c r="M39" s="407" t="s">
        <v>229</v>
      </c>
    </row>
    <row r="40" customFormat="false" ht="242.25" hidden="true" customHeight="false" outlineLevel="0" collapsed="false">
      <c r="A40" s="390" t="n">
        <v>25</v>
      </c>
      <c r="B40" s="391" t="n">
        <v>851</v>
      </c>
      <c r="C40" s="396" t="n">
        <v>85111</v>
      </c>
      <c r="D40" s="400" t="s">
        <v>521</v>
      </c>
      <c r="E40" s="393" t="n">
        <v>80000000</v>
      </c>
      <c r="F40" s="393" t="n">
        <v>600000</v>
      </c>
      <c r="G40" s="393" t="n">
        <v>600000</v>
      </c>
      <c r="H40" s="393"/>
      <c r="I40" s="394" t="s">
        <v>478</v>
      </c>
      <c r="J40" s="393"/>
      <c r="K40" s="393" t="n">
        <v>20000000</v>
      </c>
      <c r="L40" s="393" t="n">
        <v>20000000</v>
      </c>
      <c r="M40" s="403" t="s">
        <v>200</v>
      </c>
    </row>
    <row r="41" customFormat="false" ht="100.5" hidden="true" customHeight="true" outlineLevel="0" collapsed="false">
      <c r="A41" s="390" t="n">
        <v>26</v>
      </c>
      <c r="B41" s="391" t="n">
        <v>852</v>
      </c>
      <c r="C41" s="396" t="n">
        <v>85202</v>
      </c>
      <c r="D41" s="400" t="s">
        <v>522</v>
      </c>
      <c r="E41" s="401" t="n">
        <v>5116700</v>
      </c>
      <c r="F41" s="401" t="n">
        <v>1173151</v>
      </c>
      <c r="G41" s="405"/>
      <c r="H41" s="401" t="n">
        <v>175973</v>
      </c>
      <c r="I41" s="402" t="s">
        <v>478</v>
      </c>
      <c r="J41" s="401" t="n">
        <v>997178</v>
      </c>
      <c r="K41" s="401" t="n">
        <v>3943549</v>
      </c>
      <c r="L41" s="401"/>
      <c r="M41" s="403" t="s">
        <v>200</v>
      </c>
    </row>
    <row r="42" customFormat="false" ht="67.5" hidden="true" customHeight="true" outlineLevel="0" collapsed="false">
      <c r="A42" s="390" t="n">
        <v>27</v>
      </c>
      <c r="B42" s="391" t="n">
        <v>852</v>
      </c>
      <c r="C42" s="396" t="n">
        <v>85202</v>
      </c>
      <c r="D42" s="400" t="s">
        <v>523</v>
      </c>
      <c r="E42" s="401" t="n">
        <v>6069748</v>
      </c>
      <c r="F42" s="401" t="n">
        <v>4069748</v>
      </c>
      <c r="G42" s="401" t="n">
        <v>69748</v>
      </c>
      <c r="H42" s="401"/>
      <c r="I42" s="402" t="s">
        <v>524</v>
      </c>
      <c r="J42" s="401"/>
      <c r="K42" s="401" t="n">
        <v>2000000</v>
      </c>
      <c r="L42" s="401"/>
      <c r="M42" s="403" t="s">
        <v>200</v>
      </c>
    </row>
    <row r="43" customFormat="false" ht="63.75" hidden="true" customHeight="false" outlineLevel="0" collapsed="false">
      <c r="A43" s="390" t="n">
        <v>28</v>
      </c>
      <c r="B43" s="391" t="n">
        <v>852</v>
      </c>
      <c r="C43" s="396" t="n">
        <v>85202</v>
      </c>
      <c r="D43" s="400" t="s">
        <v>525</v>
      </c>
      <c r="E43" s="393" t="n">
        <v>7000000</v>
      </c>
      <c r="F43" s="393"/>
      <c r="G43" s="393"/>
      <c r="H43" s="393"/>
      <c r="I43" s="394" t="s">
        <v>478</v>
      </c>
      <c r="J43" s="393"/>
      <c r="K43" s="393" t="n">
        <v>170000</v>
      </c>
      <c r="L43" s="393" t="n">
        <v>1500000</v>
      </c>
      <c r="M43" s="395" t="s">
        <v>200</v>
      </c>
    </row>
    <row r="44" s="413" customFormat="true" ht="57" hidden="false" customHeight="true" outlineLevel="0" collapsed="false">
      <c r="A44" s="408" t="n">
        <v>29</v>
      </c>
      <c r="B44" s="409" t="n">
        <v>921</v>
      </c>
      <c r="C44" s="410" t="n">
        <v>92195</v>
      </c>
      <c r="D44" s="54" t="s">
        <v>526</v>
      </c>
      <c r="E44" s="411" t="n">
        <v>8070588</v>
      </c>
      <c r="F44" s="411" t="n">
        <v>341600</v>
      </c>
      <c r="G44" s="411" t="n">
        <v>6240</v>
      </c>
      <c r="H44" s="411" t="n">
        <v>45000</v>
      </c>
      <c r="I44" s="412" t="s">
        <v>478</v>
      </c>
      <c r="J44" s="411" t="n">
        <v>290360</v>
      </c>
      <c r="K44" s="411" t="n">
        <v>5720000</v>
      </c>
      <c r="L44" s="411" t="n">
        <v>2008988</v>
      </c>
      <c r="M44" s="78" t="s">
        <v>200</v>
      </c>
      <c r="N44" s="25"/>
      <c r="O44" s="25"/>
    </row>
    <row r="45" customFormat="false" ht="63.75" hidden="true" customHeight="false" outlineLevel="0" collapsed="false">
      <c r="A45" s="390" t="n">
        <v>30</v>
      </c>
      <c r="B45" s="391" t="n">
        <v>926</v>
      </c>
      <c r="C45" s="396" t="n">
        <v>92601</v>
      </c>
      <c r="D45" s="400" t="s">
        <v>527</v>
      </c>
      <c r="E45" s="401" t="n">
        <v>12000000</v>
      </c>
      <c r="F45" s="401"/>
      <c r="G45" s="401"/>
      <c r="H45" s="401"/>
      <c r="I45" s="402" t="s">
        <v>478</v>
      </c>
      <c r="J45" s="401"/>
      <c r="K45" s="401" t="n">
        <v>12000000</v>
      </c>
      <c r="L45" s="401"/>
      <c r="M45" s="403" t="s">
        <v>200</v>
      </c>
    </row>
    <row r="46" customFormat="false" ht="76.5" hidden="true" customHeight="false" outlineLevel="0" collapsed="false">
      <c r="A46" s="390" t="n">
        <v>31</v>
      </c>
      <c r="B46" s="391" t="n">
        <v>600</v>
      </c>
      <c r="C46" s="396" t="n">
        <v>60014</v>
      </c>
      <c r="D46" s="400" t="s">
        <v>528</v>
      </c>
      <c r="E46" s="401" t="n">
        <v>1540000</v>
      </c>
      <c r="F46" s="401"/>
      <c r="G46" s="401"/>
      <c r="H46" s="401"/>
      <c r="I46" s="402" t="s">
        <v>478</v>
      </c>
      <c r="J46" s="401"/>
      <c r="K46" s="401" t="n">
        <v>40000</v>
      </c>
      <c r="L46" s="401" t="n">
        <v>1500000</v>
      </c>
      <c r="M46" s="403" t="s">
        <v>197</v>
      </c>
    </row>
    <row r="47" customFormat="false" ht="89.25" hidden="true" customHeight="false" outlineLevel="0" collapsed="false">
      <c r="A47" s="390" t="n">
        <v>32</v>
      </c>
      <c r="B47" s="391" t="n">
        <v>600</v>
      </c>
      <c r="C47" s="396" t="n">
        <v>60014</v>
      </c>
      <c r="D47" s="400" t="s">
        <v>529</v>
      </c>
      <c r="E47" s="393" t="n">
        <v>8600000</v>
      </c>
      <c r="F47" s="393"/>
      <c r="G47" s="393"/>
      <c r="H47" s="393"/>
      <c r="I47" s="394" t="s">
        <v>478</v>
      </c>
      <c r="J47" s="393"/>
      <c r="K47" s="393" t="n">
        <v>40000</v>
      </c>
      <c r="L47" s="393" t="n">
        <v>1000000</v>
      </c>
      <c r="M47" s="395" t="s">
        <v>197</v>
      </c>
    </row>
    <row r="48" customFormat="false" ht="63.75" hidden="true" customHeight="false" outlineLevel="0" collapsed="false">
      <c r="A48" s="390" t="n">
        <v>33</v>
      </c>
      <c r="B48" s="391" t="n">
        <v>600</v>
      </c>
      <c r="C48" s="396" t="n">
        <v>60014</v>
      </c>
      <c r="D48" s="400" t="s">
        <v>530</v>
      </c>
      <c r="E48" s="393" t="n">
        <v>5000000</v>
      </c>
      <c r="F48" s="393"/>
      <c r="G48" s="393"/>
      <c r="H48" s="393"/>
      <c r="I48" s="394" t="s">
        <v>478</v>
      </c>
      <c r="J48" s="393"/>
      <c r="K48" s="393" t="n">
        <v>2000000</v>
      </c>
      <c r="L48" s="393" t="n">
        <v>2000000</v>
      </c>
      <c r="M48" s="395" t="s">
        <v>197</v>
      </c>
    </row>
    <row r="49" customFormat="false" ht="51" hidden="true" customHeight="false" outlineLevel="0" collapsed="false">
      <c r="A49" s="390" t="n">
        <v>34</v>
      </c>
      <c r="B49" s="391" t="n">
        <v>600</v>
      </c>
      <c r="C49" s="396" t="n">
        <v>60014</v>
      </c>
      <c r="D49" s="400" t="s">
        <v>531</v>
      </c>
      <c r="E49" s="393" t="n">
        <v>1000000</v>
      </c>
      <c r="F49" s="393"/>
      <c r="G49" s="393"/>
      <c r="H49" s="393"/>
      <c r="I49" s="394" t="s">
        <v>478</v>
      </c>
      <c r="J49" s="393"/>
      <c r="K49" s="393"/>
      <c r="L49" s="393" t="n">
        <v>500000</v>
      </c>
      <c r="M49" s="395" t="s">
        <v>197</v>
      </c>
    </row>
    <row r="50" customFormat="false" ht="89.25" hidden="true" customHeight="false" outlineLevel="0" collapsed="false">
      <c r="A50" s="390" t="n">
        <v>35</v>
      </c>
      <c r="B50" s="391" t="n">
        <v>854</v>
      </c>
      <c r="C50" s="396" t="n">
        <v>85495</v>
      </c>
      <c r="D50" s="400" t="s">
        <v>532</v>
      </c>
      <c r="E50" s="393" t="n">
        <v>350000</v>
      </c>
      <c r="F50" s="393"/>
      <c r="G50" s="393"/>
      <c r="H50" s="393"/>
      <c r="I50" s="394" t="s">
        <v>478</v>
      </c>
      <c r="J50" s="393"/>
      <c r="K50" s="393"/>
      <c r="L50" s="393" t="n">
        <v>350000</v>
      </c>
      <c r="M50" s="395" t="s">
        <v>200</v>
      </c>
    </row>
    <row r="51" customFormat="false" ht="138" hidden="true" customHeight="true" outlineLevel="0" collapsed="false">
      <c r="A51" s="59" t="n">
        <v>36</v>
      </c>
      <c r="B51" s="391" t="n">
        <v>900</v>
      </c>
      <c r="C51" s="396" t="n">
        <v>90095</v>
      </c>
      <c r="D51" s="400" t="s">
        <v>533</v>
      </c>
      <c r="E51" s="393" t="n">
        <v>1000000</v>
      </c>
      <c r="F51" s="393"/>
      <c r="G51" s="393"/>
      <c r="H51" s="393"/>
      <c r="I51" s="402" t="s">
        <v>478</v>
      </c>
      <c r="J51" s="393"/>
      <c r="K51" s="393" t="n">
        <v>500000</v>
      </c>
      <c r="L51" s="393" t="n">
        <v>500000</v>
      </c>
      <c r="M51" s="395" t="s">
        <v>200</v>
      </c>
    </row>
    <row r="52" customFormat="false" ht="76.5" hidden="true" customHeight="false" outlineLevel="0" collapsed="false">
      <c r="A52" s="59" t="n">
        <v>37</v>
      </c>
      <c r="B52" s="391" t="n">
        <v>801</v>
      </c>
      <c r="C52" s="396" t="n">
        <v>80130</v>
      </c>
      <c r="D52" s="400" t="s">
        <v>534</v>
      </c>
      <c r="E52" s="393" t="n">
        <v>500000</v>
      </c>
      <c r="F52" s="393"/>
      <c r="G52" s="393"/>
      <c r="H52" s="393"/>
      <c r="I52" s="402"/>
      <c r="J52" s="393"/>
      <c r="K52" s="393" t="n">
        <v>500000</v>
      </c>
      <c r="L52" s="393"/>
      <c r="M52" s="414" t="s">
        <v>535</v>
      </c>
    </row>
    <row r="53" customFormat="false" ht="69.75" hidden="true" customHeight="true" outlineLevel="0" collapsed="false">
      <c r="A53" s="59" t="n">
        <v>38</v>
      </c>
      <c r="B53" s="391" t="n">
        <v>750</v>
      </c>
      <c r="C53" s="396" t="n">
        <v>75075</v>
      </c>
      <c r="D53" s="414" t="s">
        <v>259</v>
      </c>
      <c r="E53" s="393" t="n">
        <v>330000</v>
      </c>
      <c r="F53" s="393" t="n">
        <v>3500</v>
      </c>
      <c r="G53" s="393" t="n">
        <v>525</v>
      </c>
      <c r="H53" s="393"/>
      <c r="I53" s="402"/>
      <c r="J53" s="393" t="n">
        <v>2975</v>
      </c>
      <c r="K53" s="393" t="n">
        <v>326500</v>
      </c>
      <c r="L53" s="393"/>
      <c r="M53" s="414" t="s">
        <v>200</v>
      </c>
    </row>
    <row r="54" s="413" customFormat="true" ht="54.75" hidden="true" customHeight="true" outlineLevel="0" collapsed="false">
      <c r="A54" s="59" t="n">
        <v>39</v>
      </c>
      <c r="B54" s="415" t="n">
        <v>921</v>
      </c>
      <c r="C54" s="410" t="n">
        <v>92195</v>
      </c>
      <c r="D54" s="77" t="s">
        <v>536</v>
      </c>
      <c r="E54" s="411" t="n">
        <v>25000000</v>
      </c>
      <c r="F54" s="411"/>
      <c r="G54" s="411"/>
      <c r="H54" s="411"/>
      <c r="I54" s="412"/>
      <c r="J54" s="411"/>
      <c r="K54" s="411" t="n">
        <v>10000000</v>
      </c>
      <c r="L54" s="411" t="n">
        <v>3750000</v>
      </c>
      <c r="M54" s="77" t="s">
        <v>200</v>
      </c>
      <c r="N54" s="25"/>
      <c r="O54" s="25"/>
    </row>
    <row r="55" s="413" customFormat="true" ht="95.25" hidden="true" customHeight="true" outlineLevel="0" collapsed="false">
      <c r="A55" s="59" t="n">
        <v>40</v>
      </c>
      <c r="B55" s="415" t="n">
        <v>854</v>
      </c>
      <c r="C55" s="410" t="n">
        <v>85403</v>
      </c>
      <c r="D55" s="77" t="s">
        <v>537</v>
      </c>
      <c r="E55" s="411" t="n">
        <v>6527896</v>
      </c>
      <c r="F55" s="411" t="n">
        <v>2854676</v>
      </c>
      <c r="G55" s="411" t="n">
        <v>6100</v>
      </c>
      <c r="H55" s="411" t="n">
        <v>977261</v>
      </c>
      <c r="I55" s="412"/>
      <c r="J55" s="411" t="n">
        <v>1871315</v>
      </c>
      <c r="K55" s="411" t="n">
        <v>3673220</v>
      </c>
      <c r="L55" s="411"/>
      <c r="M55" s="77" t="s">
        <v>200</v>
      </c>
      <c r="N55" s="25"/>
      <c r="O55" s="25"/>
    </row>
    <row r="56" s="413" customFormat="true" ht="91.5" hidden="true" customHeight="true" outlineLevel="0" collapsed="false">
      <c r="A56" s="59" t="n">
        <v>41</v>
      </c>
      <c r="B56" s="415" t="n">
        <v>801</v>
      </c>
      <c r="C56" s="410" t="n">
        <v>80130</v>
      </c>
      <c r="D56" s="416" t="s">
        <v>538</v>
      </c>
      <c r="E56" s="411" t="n">
        <v>2531259</v>
      </c>
      <c r="F56" s="411" t="n">
        <v>1383960</v>
      </c>
      <c r="G56" s="411" t="n">
        <v>1383960</v>
      </c>
      <c r="H56" s="411"/>
      <c r="I56" s="412"/>
      <c r="J56" s="411"/>
      <c r="K56" s="411" t="n">
        <v>1147299</v>
      </c>
      <c r="L56" s="411"/>
      <c r="M56" s="77" t="s">
        <v>200</v>
      </c>
      <c r="N56" s="25"/>
      <c r="O56" s="25"/>
    </row>
    <row r="57" s="413" customFormat="true" ht="78" hidden="true" customHeight="true" outlineLevel="0" collapsed="false">
      <c r="A57" s="417" t="n">
        <v>42</v>
      </c>
      <c r="B57" s="415" t="n">
        <v>600</v>
      </c>
      <c r="C57" s="410" t="n">
        <v>60014</v>
      </c>
      <c r="D57" s="416" t="s">
        <v>539</v>
      </c>
      <c r="E57" s="411" t="n">
        <v>5630000</v>
      </c>
      <c r="F57" s="411"/>
      <c r="G57" s="411"/>
      <c r="H57" s="411"/>
      <c r="I57" s="412"/>
      <c r="J57" s="411"/>
      <c r="K57" s="411" t="n">
        <v>1380000</v>
      </c>
      <c r="L57" s="411"/>
      <c r="M57" s="77" t="s">
        <v>200</v>
      </c>
      <c r="N57" s="25"/>
      <c r="O57" s="25"/>
    </row>
    <row r="58" s="413" customFormat="true" ht="112.5" hidden="true" customHeight="true" outlineLevel="0" collapsed="false">
      <c r="A58" s="51" t="n">
        <v>43</v>
      </c>
      <c r="B58" s="415" t="n">
        <v>853</v>
      </c>
      <c r="C58" s="410" t="n">
        <v>85111</v>
      </c>
      <c r="D58" s="416" t="s">
        <v>540</v>
      </c>
      <c r="E58" s="411" t="n">
        <v>900000</v>
      </c>
      <c r="F58" s="411"/>
      <c r="G58" s="411"/>
      <c r="H58" s="411"/>
      <c r="I58" s="412"/>
      <c r="J58" s="411"/>
      <c r="K58" s="411" t="n">
        <v>900000</v>
      </c>
      <c r="L58" s="411"/>
      <c r="M58" s="77" t="s">
        <v>200</v>
      </c>
      <c r="N58" s="25"/>
      <c r="O58" s="25"/>
    </row>
    <row r="59" s="421" customFormat="true" ht="12.75" hidden="false" customHeight="false" outlineLevel="0" collapsed="false">
      <c r="A59" s="418" t="s">
        <v>277</v>
      </c>
      <c r="B59" s="418"/>
      <c r="C59" s="418"/>
      <c r="D59" s="418"/>
      <c r="E59" s="406" t="n">
        <f aca="false">SUM(E16:E58)</f>
        <v>266367793</v>
      </c>
      <c r="F59" s="406" t="n">
        <f aca="false">SUM(F16:F58)</f>
        <v>15058003</v>
      </c>
      <c r="G59" s="406" t="n">
        <f aca="false">SUM(G16:G58)</f>
        <v>2580610</v>
      </c>
      <c r="H59" s="406" t="n">
        <f aca="false">SUM(H16:H58)</f>
        <v>2280854</v>
      </c>
      <c r="I59" s="406" t="n">
        <v>1000000</v>
      </c>
      <c r="J59" s="406" t="n">
        <f aca="false">SUM(J16:J58)</f>
        <v>5196539</v>
      </c>
      <c r="K59" s="406" t="n">
        <f aca="false">SUM(K16:K58)</f>
        <v>77600823</v>
      </c>
      <c r="L59" s="406" t="n">
        <f aca="false">SUM(L16:L58)</f>
        <v>66101420</v>
      </c>
      <c r="M59" s="419" t="s">
        <v>300</v>
      </c>
      <c r="N59" s="420"/>
      <c r="O59" s="420"/>
    </row>
    <row r="60" customFormat="false" ht="12" hidden="false" customHeight="true" outlineLevel="0" collapsed="false">
      <c r="A60" s="422"/>
      <c r="B60" s="422"/>
      <c r="C60" s="422"/>
      <c r="D60" s="422"/>
      <c r="E60" s="422"/>
      <c r="F60" s="422"/>
      <c r="G60" s="422"/>
      <c r="H60" s="422"/>
      <c r="I60" s="422"/>
      <c r="J60" s="422"/>
      <c r="K60" s="422"/>
      <c r="L60" s="422"/>
      <c r="M60" s="422"/>
    </row>
    <row r="61" customFormat="false" ht="22.5" hidden="false" customHeight="true" outlineLevel="0" collapsed="false">
      <c r="A61" s="423" t="s">
        <v>361</v>
      </c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</row>
    <row r="62" customFormat="false" ht="96.75" hidden="true" customHeight="true" outlineLevel="0" collapsed="false">
      <c r="A62" s="390" t="s">
        <v>476</v>
      </c>
      <c r="B62" s="391" t="n">
        <v>600</v>
      </c>
      <c r="C62" s="391" t="n">
        <v>60014</v>
      </c>
      <c r="D62" s="392" t="s">
        <v>477</v>
      </c>
      <c r="E62" s="393" t="n">
        <v>945000</v>
      </c>
      <c r="F62" s="393"/>
      <c r="G62" s="393"/>
      <c r="H62" s="393"/>
      <c r="I62" s="394" t="s">
        <v>478</v>
      </c>
      <c r="J62" s="393"/>
      <c r="K62" s="393" t="n">
        <v>45000</v>
      </c>
      <c r="L62" s="393" t="n">
        <v>900000</v>
      </c>
      <c r="M62" s="395" t="s">
        <v>197</v>
      </c>
    </row>
    <row r="63" customFormat="false" ht="89.25" hidden="true" customHeight="false" outlineLevel="0" collapsed="false">
      <c r="A63" s="390" t="s">
        <v>479</v>
      </c>
      <c r="B63" s="391" t="n">
        <v>600</v>
      </c>
      <c r="C63" s="391" t="n">
        <v>60014</v>
      </c>
      <c r="D63" s="392" t="s">
        <v>541</v>
      </c>
      <c r="E63" s="393" t="n">
        <v>2250000</v>
      </c>
      <c r="F63" s="393"/>
      <c r="G63" s="393"/>
      <c r="H63" s="393"/>
      <c r="I63" s="394" t="s">
        <v>478</v>
      </c>
      <c r="J63" s="393"/>
      <c r="K63" s="393" t="n">
        <v>100000</v>
      </c>
      <c r="L63" s="393" t="n">
        <v>1200000</v>
      </c>
      <c r="M63" s="395" t="s">
        <v>197</v>
      </c>
    </row>
    <row r="64" customFormat="false" ht="51" hidden="true" customHeight="false" outlineLevel="0" collapsed="false">
      <c r="A64" s="390" t="s">
        <v>480</v>
      </c>
      <c r="B64" s="391" t="n">
        <v>600</v>
      </c>
      <c r="C64" s="391" t="n">
        <v>60014</v>
      </c>
      <c r="D64" s="392" t="s">
        <v>481</v>
      </c>
      <c r="E64" s="393" t="n">
        <v>2200000</v>
      </c>
      <c r="F64" s="393"/>
      <c r="G64" s="393"/>
      <c r="H64" s="393"/>
      <c r="I64" s="394" t="s">
        <v>478</v>
      </c>
      <c r="J64" s="393"/>
      <c r="K64" s="393" t="n">
        <v>200000</v>
      </c>
      <c r="L64" s="393" t="n">
        <v>2000000</v>
      </c>
      <c r="M64" s="395" t="s">
        <v>197</v>
      </c>
    </row>
    <row r="65" customFormat="false" ht="51" hidden="true" customHeight="false" outlineLevel="0" collapsed="false">
      <c r="A65" s="390" t="s">
        <v>482</v>
      </c>
      <c r="B65" s="391" t="n">
        <v>600</v>
      </c>
      <c r="C65" s="396" t="n">
        <v>60014</v>
      </c>
      <c r="D65" s="392" t="s">
        <v>483</v>
      </c>
      <c r="E65" s="393" t="n">
        <v>1710000</v>
      </c>
      <c r="F65" s="393" t="n">
        <v>70000</v>
      </c>
      <c r="G65" s="393"/>
      <c r="H65" s="393" t="n">
        <v>70000</v>
      </c>
      <c r="I65" s="394" t="s">
        <v>478</v>
      </c>
      <c r="J65" s="393"/>
      <c r="K65" s="393" t="n">
        <v>0</v>
      </c>
      <c r="L65" s="393" t="n">
        <v>1000000</v>
      </c>
      <c r="M65" s="395" t="s">
        <v>197</v>
      </c>
    </row>
    <row r="66" customFormat="false" ht="213.75" hidden="true" customHeight="true" outlineLevel="0" collapsed="false">
      <c r="A66" s="390" t="s">
        <v>484</v>
      </c>
      <c r="B66" s="391" t="n">
        <v>600</v>
      </c>
      <c r="C66" s="396" t="n">
        <v>60014</v>
      </c>
      <c r="D66" s="392" t="s">
        <v>485</v>
      </c>
      <c r="E66" s="393" t="n">
        <v>310000</v>
      </c>
      <c r="F66" s="393" t="n">
        <v>5000</v>
      </c>
      <c r="G66" s="393"/>
      <c r="H66" s="393" t="n">
        <v>5000</v>
      </c>
      <c r="I66" s="394" t="s">
        <v>478</v>
      </c>
      <c r="J66" s="393"/>
      <c r="K66" s="393" t="n">
        <v>305000</v>
      </c>
      <c r="L66" s="393"/>
      <c r="M66" s="395" t="s">
        <v>197</v>
      </c>
    </row>
    <row r="67" customFormat="false" ht="51" hidden="true" customHeight="false" outlineLevel="0" collapsed="false">
      <c r="A67" s="390" t="s">
        <v>486</v>
      </c>
      <c r="B67" s="391" t="n">
        <v>600</v>
      </c>
      <c r="C67" s="396" t="n">
        <v>60014</v>
      </c>
      <c r="D67" s="392" t="s">
        <v>487</v>
      </c>
      <c r="E67" s="393" t="n">
        <v>2478215</v>
      </c>
      <c r="F67" s="393"/>
      <c r="G67" s="393"/>
      <c r="H67" s="393"/>
      <c r="I67" s="394" t="s">
        <v>478</v>
      </c>
      <c r="J67" s="393"/>
      <c r="K67" s="397" t="n">
        <v>30000</v>
      </c>
      <c r="L67" s="393" t="n">
        <v>1275000</v>
      </c>
      <c r="M67" s="395" t="s">
        <v>197</v>
      </c>
    </row>
    <row r="68" customFormat="false" ht="51" hidden="true" customHeight="false" outlineLevel="0" collapsed="false">
      <c r="A68" s="390" t="s">
        <v>488</v>
      </c>
      <c r="B68" s="391" t="n">
        <v>600</v>
      </c>
      <c r="C68" s="396" t="n">
        <v>60014</v>
      </c>
      <c r="D68" s="392" t="s">
        <v>489</v>
      </c>
      <c r="E68" s="393" t="n">
        <v>240000</v>
      </c>
      <c r="F68" s="393"/>
      <c r="G68" s="393"/>
      <c r="H68" s="393"/>
      <c r="I68" s="394" t="s">
        <v>478</v>
      </c>
      <c r="J68" s="393"/>
      <c r="K68" s="393" t="n">
        <v>40000</v>
      </c>
      <c r="L68" s="393" t="n">
        <v>200000</v>
      </c>
      <c r="M68" s="395" t="s">
        <v>197</v>
      </c>
    </row>
    <row r="69" customFormat="false" ht="51" hidden="true" customHeight="false" outlineLevel="0" collapsed="false">
      <c r="A69" s="390" t="s">
        <v>490</v>
      </c>
      <c r="B69" s="391" t="n">
        <v>600</v>
      </c>
      <c r="C69" s="396" t="n">
        <v>60014</v>
      </c>
      <c r="D69" s="392" t="s">
        <v>491</v>
      </c>
      <c r="E69" s="393" t="n">
        <v>6500000</v>
      </c>
      <c r="F69" s="393"/>
      <c r="G69" s="393"/>
      <c r="H69" s="393"/>
      <c r="I69" s="394" t="s">
        <v>478</v>
      </c>
      <c r="J69" s="393"/>
      <c r="K69" s="393"/>
      <c r="L69" s="393"/>
      <c r="M69" s="395" t="s">
        <v>197</v>
      </c>
    </row>
    <row r="70" customFormat="false" ht="51" hidden="true" customHeight="false" outlineLevel="0" collapsed="false">
      <c r="A70" s="390" t="s">
        <v>492</v>
      </c>
      <c r="B70" s="391" t="n">
        <v>600</v>
      </c>
      <c r="C70" s="396" t="n">
        <v>60014</v>
      </c>
      <c r="D70" s="392" t="s">
        <v>493</v>
      </c>
      <c r="E70" s="393" t="n">
        <v>1250000</v>
      </c>
      <c r="F70" s="393"/>
      <c r="G70" s="393"/>
      <c r="H70" s="393"/>
      <c r="I70" s="394" t="s">
        <v>478</v>
      </c>
      <c r="J70" s="393"/>
      <c r="K70" s="393" t="n">
        <v>50000</v>
      </c>
      <c r="L70" s="393" t="n">
        <v>1200000</v>
      </c>
      <c r="M70" s="395" t="s">
        <v>197</v>
      </c>
    </row>
    <row r="71" customFormat="false" ht="76.5" hidden="true" customHeight="false" outlineLevel="0" collapsed="false">
      <c r="A71" s="390" t="s">
        <v>494</v>
      </c>
      <c r="B71" s="391" t="n">
        <v>600</v>
      </c>
      <c r="C71" s="396" t="n">
        <v>60014</v>
      </c>
      <c r="D71" s="392" t="s">
        <v>495</v>
      </c>
      <c r="E71" s="393" t="n">
        <v>17000000</v>
      </c>
      <c r="F71" s="393"/>
      <c r="G71" s="393"/>
      <c r="H71" s="393"/>
      <c r="I71" s="394" t="s">
        <v>478</v>
      </c>
      <c r="J71" s="393"/>
      <c r="K71" s="393" t="n">
        <v>850000</v>
      </c>
      <c r="L71" s="393" t="n">
        <v>2500000</v>
      </c>
      <c r="M71" s="395" t="s">
        <v>197</v>
      </c>
    </row>
    <row r="72" customFormat="false" ht="63.75" hidden="true" customHeight="false" outlineLevel="0" collapsed="false">
      <c r="A72" s="390" t="s">
        <v>496</v>
      </c>
      <c r="B72" s="391" t="n">
        <v>600</v>
      </c>
      <c r="C72" s="396" t="n">
        <v>60014</v>
      </c>
      <c r="D72" s="392" t="s">
        <v>497</v>
      </c>
      <c r="E72" s="393" t="n">
        <v>8000000</v>
      </c>
      <c r="F72" s="393" t="n">
        <v>2000000</v>
      </c>
      <c r="G72" s="393"/>
      <c r="H72" s="398" t="n">
        <v>1000000</v>
      </c>
      <c r="I72" s="399" t="s">
        <v>498</v>
      </c>
      <c r="J72" s="393"/>
      <c r="K72" s="393" t="n">
        <v>0</v>
      </c>
      <c r="L72" s="393" t="n">
        <v>3500000</v>
      </c>
      <c r="M72" s="395" t="s">
        <v>197</v>
      </c>
    </row>
    <row r="73" customFormat="false" ht="63.75" hidden="true" customHeight="false" outlineLevel="0" collapsed="false">
      <c r="A73" s="390" t="s">
        <v>499</v>
      </c>
      <c r="B73" s="391" t="n">
        <v>600</v>
      </c>
      <c r="C73" s="396" t="n">
        <v>60014</v>
      </c>
      <c r="D73" s="392" t="s">
        <v>500</v>
      </c>
      <c r="E73" s="393" t="n">
        <v>3000000</v>
      </c>
      <c r="F73" s="393"/>
      <c r="G73" s="393"/>
      <c r="H73" s="393"/>
      <c r="I73" s="394" t="s">
        <v>478</v>
      </c>
      <c r="J73" s="393"/>
      <c r="K73" s="393" t="n">
        <v>1000000</v>
      </c>
      <c r="L73" s="393" t="n">
        <v>2000000</v>
      </c>
      <c r="M73" s="395" t="s">
        <v>197</v>
      </c>
    </row>
    <row r="74" customFormat="false" ht="51" hidden="true" customHeight="false" outlineLevel="0" collapsed="false">
      <c r="A74" s="390" t="s">
        <v>501</v>
      </c>
      <c r="B74" s="391" t="n">
        <v>600</v>
      </c>
      <c r="C74" s="396" t="n">
        <v>60014</v>
      </c>
      <c r="D74" s="392" t="s">
        <v>502</v>
      </c>
      <c r="E74" s="393" t="n">
        <v>2721387</v>
      </c>
      <c r="F74" s="393" t="n">
        <v>2442468</v>
      </c>
      <c r="G74" s="393" t="n">
        <v>452316</v>
      </c>
      <c r="H74" s="393"/>
      <c r="I74" s="394" t="s">
        <v>478</v>
      </c>
      <c r="J74" s="393" t="n">
        <v>1990152</v>
      </c>
      <c r="K74" s="393" t="n">
        <v>278919</v>
      </c>
      <c r="L74" s="393"/>
      <c r="M74" s="395" t="s">
        <v>197</v>
      </c>
    </row>
    <row r="75" customFormat="false" ht="78.75" hidden="true" customHeight="true" outlineLevel="0" collapsed="false">
      <c r="A75" s="390" t="s">
        <v>503</v>
      </c>
      <c r="B75" s="391" t="n">
        <v>600</v>
      </c>
      <c r="C75" s="396" t="n">
        <v>60014</v>
      </c>
      <c r="D75" s="400" t="s">
        <v>504</v>
      </c>
      <c r="E75" s="393" t="n">
        <v>3328339</v>
      </c>
      <c r="F75" s="393"/>
      <c r="G75" s="393"/>
      <c r="H75" s="393"/>
      <c r="I75" s="394" t="s">
        <v>478</v>
      </c>
      <c r="J75" s="393"/>
      <c r="K75" s="393" t="n">
        <v>483005</v>
      </c>
      <c r="L75" s="393" t="n">
        <v>2845334</v>
      </c>
      <c r="M75" s="395" t="s">
        <v>200</v>
      </c>
    </row>
    <row r="76" customFormat="false" ht="89.25" hidden="true" customHeight="false" outlineLevel="0" collapsed="false">
      <c r="A76" s="390" t="s">
        <v>505</v>
      </c>
      <c r="B76" s="391" t="n">
        <v>700</v>
      </c>
      <c r="C76" s="396" t="n">
        <v>70005</v>
      </c>
      <c r="D76" s="400" t="s">
        <v>506</v>
      </c>
      <c r="E76" s="401" t="n">
        <v>1000000</v>
      </c>
      <c r="F76" s="401"/>
      <c r="G76" s="401"/>
      <c r="H76" s="401"/>
      <c r="I76" s="402" t="s">
        <v>478</v>
      </c>
      <c r="J76" s="401"/>
      <c r="K76" s="401" t="n">
        <v>1000000</v>
      </c>
      <c r="L76" s="401"/>
      <c r="M76" s="403" t="s">
        <v>200</v>
      </c>
    </row>
    <row r="77" customFormat="false" ht="63.75" hidden="true" customHeight="false" outlineLevel="0" collapsed="false">
      <c r="A77" s="390" t="s">
        <v>507</v>
      </c>
      <c r="B77" s="391" t="n">
        <v>750</v>
      </c>
      <c r="C77" s="396" t="n">
        <v>75020</v>
      </c>
      <c r="D77" s="400" t="s">
        <v>508</v>
      </c>
      <c r="E77" s="401" t="n">
        <v>7800000</v>
      </c>
      <c r="F77" s="401" t="n">
        <v>61000</v>
      </c>
      <c r="G77" s="401" t="n">
        <v>61000</v>
      </c>
      <c r="H77" s="401"/>
      <c r="I77" s="402" t="s">
        <v>478</v>
      </c>
      <c r="J77" s="401"/>
      <c r="K77" s="401" t="n">
        <v>3000000</v>
      </c>
      <c r="L77" s="401" t="n">
        <v>3000000</v>
      </c>
      <c r="M77" s="403" t="s">
        <v>200</v>
      </c>
    </row>
    <row r="78" customFormat="false" ht="76.5" hidden="true" customHeight="false" outlineLevel="0" collapsed="false">
      <c r="A78" s="390" t="s">
        <v>509</v>
      </c>
      <c r="B78" s="391" t="n">
        <v>754</v>
      </c>
      <c r="C78" s="396" t="n">
        <v>75495</v>
      </c>
      <c r="D78" s="400" t="s">
        <v>510</v>
      </c>
      <c r="E78" s="401" t="n">
        <v>8000000</v>
      </c>
      <c r="F78" s="401"/>
      <c r="G78" s="401"/>
      <c r="H78" s="401"/>
      <c r="I78" s="402" t="s">
        <v>478</v>
      </c>
      <c r="J78" s="401"/>
      <c r="K78" s="401" t="n">
        <v>400000</v>
      </c>
      <c r="L78" s="401" t="n">
        <v>1000000</v>
      </c>
      <c r="M78" s="403" t="s">
        <v>200</v>
      </c>
    </row>
    <row r="79" customFormat="false" ht="76.5" hidden="true" customHeight="false" outlineLevel="0" collapsed="false">
      <c r="A79" s="390" t="s">
        <v>511</v>
      </c>
      <c r="B79" s="391" t="n">
        <v>801</v>
      </c>
      <c r="C79" s="396" t="n">
        <v>80120</v>
      </c>
      <c r="D79" s="400" t="s">
        <v>512</v>
      </c>
      <c r="E79" s="401" t="n">
        <v>500000</v>
      </c>
      <c r="F79" s="401"/>
      <c r="G79" s="401"/>
      <c r="H79" s="401"/>
      <c r="I79" s="402" t="s">
        <v>478</v>
      </c>
      <c r="J79" s="401"/>
      <c r="K79" s="401"/>
      <c r="L79" s="401" t="n">
        <v>500000</v>
      </c>
      <c r="M79" s="403" t="s">
        <v>200</v>
      </c>
    </row>
    <row r="80" customFormat="false" ht="76.5" hidden="true" customHeight="false" outlineLevel="0" collapsed="false">
      <c r="A80" s="390" t="s">
        <v>513</v>
      </c>
      <c r="B80" s="391" t="n">
        <v>801</v>
      </c>
      <c r="C80" s="396" t="n">
        <v>80120</v>
      </c>
      <c r="D80" s="400" t="s">
        <v>514</v>
      </c>
      <c r="E80" s="393" t="n">
        <v>1420000</v>
      </c>
      <c r="F80" s="393" t="n">
        <v>0</v>
      </c>
      <c r="G80" s="393" t="n">
        <v>0</v>
      </c>
      <c r="H80" s="393"/>
      <c r="I80" s="394" t="s">
        <v>478</v>
      </c>
      <c r="J80" s="393"/>
      <c r="K80" s="393" t="n">
        <v>1420000</v>
      </c>
      <c r="L80" s="393"/>
      <c r="M80" s="395" t="s">
        <v>200</v>
      </c>
    </row>
    <row r="81" customFormat="false" ht="76.5" hidden="true" customHeight="false" outlineLevel="0" collapsed="false">
      <c r="A81" s="390" t="n">
        <v>20</v>
      </c>
      <c r="B81" s="391" t="n">
        <v>801</v>
      </c>
      <c r="C81" s="396" t="n">
        <v>80130</v>
      </c>
      <c r="D81" s="400" t="s">
        <v>515</v>
      </c>
      <c r="E81" s="393" t="n">
        <v>2000000</v>
      </c>
      <c r="F81" s="393"/>
      <c r="G81" s="393"/>
      <c r="H81" s="393"/>
      <c r="I81" s="394" t="s">
        <v>478</v>
      </c>
      <c r="J81" s="393"/>
      <c r="K81" s="393"/>
      <c r="L81" s="393" t="n">
        <v>2000000</v>
      </c>
      <c r="M81" s="395" t="s">
        <v>200</v>
      </c>
    </row>
    <row r="82" customFormat="false" ht="109.5" hidden="true" customHeight="true" outlineLevel="0" collapsed="false">
      <c r="A82" s="390" t="n">
        <v>21</v>
      </c>
      <c r="B82" s="391" t="n">
        <v>854</v>
      </c>
      <c r="C82" s="396" t="n">
        <v>85407</v>
      </c>
      <c r="D82" s="400" t="s">
        <v>516</v>
      </c>
      <c r="E82" s="393" t="n">
        <v>3049861</v>
      </c>
      <c r="F82" s="393" t="n">
        <v>2100</v>
      </c>
      <c r="G82" s="393" t="n">
        <v>721</v>
      </c>
      <c r="H82" s="393"/>
      <c r="I82" s="394" t="s">
        <v>478</v>
      </c>
      <c r="J82" s="393" t="n">
        <v>1379</v>
      </c>
      <c r="K82" s="393" t="n">
        <v>3047761</v>
      </c>
      <c r="L82" s="393"/>
      <c r="M82" s="395" t="s">
        <v>200</v>
      </c>
    </row>
    <row r="83" customFormat="false" ht="102" hidden="true" customHeight="false" outlineLevel="0" collapsed="false">
      <c r="A83" s="390" t="n">
        <v>22</v>
      </c>
      <c r="B83" s="391" t="n">
        <v>801</v>
      </c>
      <c r="C83" s="396" t="n">
        <v>80130</v>
      </c>
      <c r="D83" s="400" t="s">
        <v>517</v>
      </c>
      <c r="E83" s="393" t="n">
        <v>1250000</v>
      </c>
      <c r="F83" s="393"/>
      <c r="G83" s="393"/>
      <c r="H83" s="393"/>
      <c r="I83" s="402" t="s">
        <v>478</v>
      </c>
      <c r="J83" s="393"/>
      <c r="K83" s="393"/>
      <c r="L83" s="393" t="n">
        <v>1250000</v>
      </c>
      <c r="M83" s="395" t="s">
        <v>200</v>
      </c>
    </row>
    <row r="84" customFormat="false" ht="89.25" hidden="true" customHeight="false" outlineLevel="0" collapsed="false">
      <c r="A84" s="390" t="n">
        <v>23</v>
      </c>
      <c r="B84" s="391" t="n">
        <v>801</v>
      </c>
      <c r="C84" s="396" t="n">
        <v>80130</v>
      </c>
      <c r="D84" s="400" t="s">
        <v>518</v>
      </c>
      <c r="E84" s="401" t="n">
        <v>1600000</v>
      </c>
      <c r="F84" s="401"/>
      <c r="G84" s="401"/>
      <c r="H84" s="401"/>
      <c r="I84" s="402" t="s">
        <v>519</v>
      </c>
      <c r="J84" s="401"/>
      <c r="K84" s="401" t="n">
        <v>100000</v>
      </c>
      <c r="L84" s="401" t="n">
        <v>1500000</v>
      </c>
      <c r="M84" s="403" t="s">
        <v>200</v>
      </c>
    </row>
    <row r="85" customFormat="false" ht="123" hidden="true" customHeight="true" outlineLevel="0" collapsed="false">
      <c r="A85" s="404" t="n">
        <v>24</v>
      </c>
      <c r="B85" s="391" t="n">
        <v>801</v>
      </c>
      <c r="C85" s="396" t="n">
        <v>80140</v>
      </c>
      <c r="D85" s="400" t="s">
        <v>520</v>
      </c>
      <c r="E85" s="401" t="n">
        <v>10648800</v>
      </c>
      <c r="F85" s="401" t="n">
        <v>50800</v>
      </c>
      <c r="G85" s="405"/>
      <c r="H85" s="401" t="n">
        <v>7620</v>
      </c>
      <c r="I85" s="402" t="s">
        <v>519</v>
      </c>
      <c r="J85" s="406" t="n">
        <v>43180</v>
      </c>
      <c r="K85" s="401" t="n">
        <v>910570</v>
      </c>
      <c r="L85" s="401" t="n">
        <v>5122098</v>
      </c>
      <c r="M85" s="407" t="s">
        <v>229</v>
      </c>
    </row>
    <row r="86" customFormat="false" ht="242.25" hidden="true" customHeight="false" outlineLevel="0" collapsed="false">
      <c r="A86" s="390" t="n">
        <v>25</v>
      </c>
      <c r="B86" s="391" t="n">
        <v>851</v>
      </c>
      <c r="C86" s="396" t="n">
        <v>85111</v>
      </c>
      <c r="D86" s="400" t="s">
        <v>521</v>
      </c>
      <c r="E86" s="393" t="n">
        <v>80000000</v>
      </c>
      <c r="F86" s="393" t="n">
        <v>600000</v>
      </c>
      <c r="G86" s="393" t="n">
        <v>600000</v>
      </c>
      <c r="H86" s="393"/>
      <c r="I86" s="394" t="s">
        <v>478</v>
      </c>
      <c r="J86" s="393"/>
      <c r="K86" s="393" t="n">
        <v>20000000</v>
      </c>
      <c r="L86" s="393" t="n">
        <v>20000000</v>
      </c>
      <c r="M86" s="403" t="s">
        <v>200</v>
      </c>
    </row>
    <row r="87" customFormat="false" ht="100.5" hidden="true" customHeight="true" outlineLevel="0" collapsed="false">
      <c r="A87" s="390" t="n">
        <v>26</v>
      </c>
      <c r="B87" s="391" t="n">
        <v>852</v>
      </c>
      <c r="C87" s="396" t="n">
        <v>85202</v>
      </c>
      <c r="D87" s="400" t="s">
        <v>522</v>
      </c>
      <c r="E87" s="401" t="n">
        <v>5116700</v>
      </c>
      <c r="F87" s="401" t="n">
        <v>1173151</v>
      </c>
      <c r="G87" s="405"/>
      <c r="H87" s="401" t="n">
        <v>175973</v>
      </c>
      <c r="I87" s="402" t="s">
        <v>478</v>
      </c>
      <c r="J87" s="401" t="n">
        <v>997178</v>
      </c>
      <c r="K87" s="401" t="n">
        <v>3943549</v>
      </c>
      <c r="L87" s="401"/>
      <c r="M87" s="403" t="s">
        <v>200</v>
      </c>
    </row>
    <row r="88" customFormat="false" ht="67.5" hidden="true" customHeight="true" outlineLevel="0" collapsed="false">
      <c r="A88" s="390" t="n">
        <v>27</v>
      </c>
      <c r="B88" s="391" t="n">
        <v>852</v>
      </c>
      <c r="C88" s="396" t="n">
        <v>85202</v>
      </c>
      <c r="D88" s="400" t="s">
        <v>523</v>
      </c>
      <c r="E88" s="401" t="n">
        <v>6069748</v>
      </c>
      <c r="F88" s="401" t="n">
        <v>4069748</v>
      </c>
      <c r="G88" s="401" t="n">
        <v>69748</v>
      </c>
      <c r="H88" s="401"/>
      <c r="I88" s="402" t="s">
        <v>524</v>
      </c>
      <c r="J88" s="401"/>
      <c r="K88" s="401" t="n">
        <v>2000000</v>
      </c>
      <c r="L88" s="401"/>
      <c r="M88" s="403" t="s">
        <v>200</v>
      </c>
    </row>
    <row r="89" customFormat="false" ht="63.75" hidden="true" customHeight="false" outlineLevel="0" collapsed="false">
      <c r="A89" s="390" t="n">
        <v>28</v>
      </c>
      <c r="B89" s="391" t="n">
        <v>852</v>
      </c>
      <c r="C89" s="396" t="n">
        <v>85202</v>
      </c>
      <c r="D89" s="400" t="s">
        <v>525</v>
      </c>
      <c r="E89" s="393" t="n">
        <v>7000000</v>
      </c>
      <c r="F89" s="393"/>
      <c r="G89" s="393"/>
      <c r="H89" s="393"/>
      <c r="I89" s="394" t="s">
        <v>478</v>
      </c>
      <c r="J89" s="393"/>
      <c r="K89" s="393" t="n">
        <v>170000</v>
      </c>
      <c r="L89" s="393" t="n">
        <v>1500000</v>
      </c>
      <c r="M89" s="395" t="s">
        <v>200</v>
      </c>
    </row>
    <row r="90" s="413" customFormat="true" ht="57" hidden="false" customHeight="true" outlineLevel="0" collapsed="false">
      <c r="A90" s="408" t="n">
        <v>29</v>
      </c>
      <c r="B90" s="409" t="n">
        <v>921</v>
      </c>
      <c r="C90" s="410" t="n">
        <v>92195</v>
      </c>
      <c r="D90" s="54" t="s">
        <v>526</v>
      </c>
      <c r="E90" s="411" t="n">
        <v>8070588</v>
      </c>
      <c r="F90" s="411" t="n">
        <v>341600</v>
      </c>
      <c r="G90" s="411" t="n">
        <v>296600</v>
      </c>
      <c r="H90" s="411" t="n">
        <v>45000</v>
      </c>
      <c r="I90" s="412" t="s">
        <v>478</v>
      </c>
      <c r="J90" s="411"/>
      <c r="K90" s="411" t="n">
        <v>5720000</v>
      </c>
      <c r="L90" s="411" t="n">
        <v>2008988</v>
      </c>
      <c r="M90" s="78" t="s">
        <v>200</v>
      </c>
      <c r="N90" s="25"/>
      <c r="O90" s="25"/>
    </row>
    <row r="91" customFormat="false" ht="63.75" hidden="true" customHeight="false" outlineLevel="0" collapsed="false">
      <c r="A91" s="390" t="n">
        <v>30</v>
      </c>
      <c r="B91" s="391" t="n">
        <v>926</v>
      </c>
      <c r="C91" s="396" t="n">
        <v>92601</v>
      </c>
      <c r="D91" s="400" t="s">
        <v>527</v>
      </c>
      <c r="E91" s="401" t="n">
        <v>12000000</v>
      </c>
      <c r="F91" s="401"/>
      <c r="G91" s="401"/>
      <c r="H91" s="401"/>
      <c r="I91" s="402" t="s">
        <v>478</v>
      </c>
      <c r="J91" s="401"/>
      <c r="K91" s="401" t="n">
        <v>12000000</v>
      </c>
      <c r="L91" s="401"/>
      <c r="M91" s="403" t="s">
        <v>200</v>
      </c>
    </row>
    <row r="92" customFormat="false" ht="76.5" hidden="true" customHeight="false" outlineLevel="0" collapsed="false">
      <c r="A92" s="390" t="n">
        <v>31</v>
      </c>
      <c r="B92" s="391" t="n">
        <v>600</v>
      </c>
      <c r="C92" s="396" t="n">
        <v>60014</v>
      </c>
      <c r="D92" s="400" t="s">
        <v>528</v>
      </c>
      <c r="E92" s="401" t="n">
        <v>1540000</v>
      </c>
      <c r="F92" s="401"/>
      <c r="G92" s="401"/>
      <c r="H92" s="401"/>
      <c r="I92" s="402" t="s">
        <v>478</v>
      </c>
      <c r="J92" s="401"/>
      <c r="K92" s="401" t="n">
        <v>40000</v>
      </c>
      <c r="L92" s="401" t="n">
        <v>1500000</v>
      </c>
      <c r="M92" s="403" t="s">
        <v>197</v>
      </c>
    </row>
    <row r="93" customFormat="false" ht="89.25" hidden="true" customHeight="false" outlineLevel="0" collapsed="false">
      <c r="A93" s="390" t="n">
        <v>32</v>
      </c>
      <c r="B93" s="391" t="n">
        <v>600</v>
      </c>
      <c r="C93" s="396" t="n">
        <v>60014</v>
      </c>
      <c r="D93" s="400" t="s">
        <v>529</v>
      </c>
      <c r="E93" s="393" t="n">
        <v>8600000</v>
      </c>
      <c r="F93" s="393"/>
      <c r="G93" s="393"/>
      <c r="H93" s="393"/>
      <c r="I93" s="394" t="s">
        <v>478</v>
      </c>
      <c r="J93" s="393"/>
      <c r="K93" s="393" t="n">
        <v>40000</v>
      </c>
      <c r="L93" s="393" t="n">
        <v>1000000</v>
      </c>
      <c r="M93" s="395" t="s">
        <v>197</v>
      </c>
    </row>
    <row r="94" customFormat="false" ht="63.75" hidden="true" customHeight="false" outlineLevel="0" collapsed="false">
      <c r="A94" s="390" t="n">
        <v>33</v>
      </c>
      <c r="B94" s="391" t="n">
        <v>600</v>
      </c>
      <c r="C94" s="396" t="n">
        <v>60014</v>
      </c>
      <c r="D94" s="400" t="s">
        <v>530</v>
      </c>
      <c r="E94" s="393" t="n">
        <v>5000000</v>
      </c>
      <c r="F94" s="393"/>
      <c r="G94" s="393"/>
      <c r="H94" s="393"/>
      <c r="I94" s="394" t="s">
        <v>478</v>
      </c>
      <c r="J94" s="393"/>
      <c r="K94" s="393" t="n">
        <v>2000000</v>
      </c>
      <c r="L94" s="393" t="n">
        <v>2000000</v>
      </c>
      <c r="M94" s="395" t="s">
        <v>197</v>
      </c>
    </row>
    <row r="95" customFormat="false" ht="51" hidden="true" customHeight="false" outlineLevel="0" collapsed="false">
      <c r="A95" s="390" t="n">
        <v>34</v>
      </c>
      <c r="B95" s="391" t="n">
        <v>600</v>
      </c>
      <c r="C95" s="396" t="n">
        <v>60014</v>
      </c>
      <c r="D95" s="400" t="s">
        <v>531</v>
      </c>
      <c r="E95" s="393" t="n">
        <v>1000000</v>
      </c>
      <c r="F95" s="393"/>
      <c r="G95" s="393"/>
      <c r="H95" s="393"/>
      <c r="I95" s="394" t="s">
        <v>478</v>
      </c>
      <c r="J95" s="393"/>
      <c r="K95" s="393"/>
      <c r="L95" s="393" t="n">
        <v>500000</v>
      </c>
      <c r="M95" s="395" t="s">
        <v>197</v>
      </c>
    </row>
    <row r="96" customFormat="false" ht="89.25" hidden="true" customHeight="false" outlineLevel="0" collapsed="false">
      <c r="A96" s="390" t="n">
        <v>35</v>
      </c>
      <c r="B96" s="391" t="n">
        <v>854</v>
      </c>
      <c r="C96" s="396" t="n">
        <v>85495</v>
      </c>
      <c r="D96" s="400" t="s">
        <v>532</v>
      </c>
      <c r="E96" s="393" t="n">
        <v>350000</v>
      </c>
      <c r="F96" s="393"/>
      <c r="G96" s="393"/>
      <c r="H96" s="393"/>
      <c r="I96" s="394" t="s">
        <v>478</v>
      </c>
      <c r="J96" s="393"/>
      <c r="K96" s="393"/>
      <c r="L96" s="393" t="n">
        <v>350000</v>
      </c>
      <c r="M96" s="395" t="s">
        <v>200</v>
      </c>
    </row>
    <row r="97" customFormat="false" ht="138" hidden="true" customHeight="true" outlineLevel="0" collapsed="false">
      <c r="A97" s="59" t="n">
        <v>36</v>
      </c>
      <c r="B97" s="391" t="n">
        <v>900</v>
      </c>
      <c r="C97" s="396" t="n">
        <v>90095</v>
      </c>
      <c r="D97" s="400" t="s">
        <v>533</v>
      </c>
      <c r="E97" s="393" t="n">
        <v>1000000</v>
      </c>
      <c r="F97" s="393"/>
      <c r="G97" s="393"/>
      <c r="H97" s="393"/>
      <c r="I97" s="402" t="s">
        <v>478</v>
      </c>
      <c r="J97" s="393"/>
      <c r="K97" s="393" t="n">
        <v>500000</v>
      </c>
      <c r="L97" s="393" t="n">
        <v>500000</v>
      </c>
      <c r="M97" s="395" t="s">
        <v>200</v>
      </c>
    </row>
    <row r="98" customFormat="false" ht="76.5" hidden="true" customHeight="false" outlineLevel="0" collapsed="false">
      <c r="A98" s="59" t="n">
        <v>37</v>
      </c>
      <c r="B98" s="391" t="n">
        <v>801</v>
      </c>
      <c r="C98" s="396" t="n">
        <v>80130</v>
      </c>
      <c r="D98" s="400" t="s">
        <v>534</v>
      </c>
      <c r="E98" s="393" t="n">
        <v>500000</v>
      </c>
      <c r="F98" s="393"/>
      <c r="G98" s="393"/>
      <c r="H98" s="393"/>
      <c r="I98" s="402"/>
      <c r="J98" s="393"/>
      <c r="K98" s="393" t="n">
        <v>500000</v>
      </c>
      <c r="L98" s="393"/>
      <c r="M98" s="414" t="s">
        <v>535</v>
      </c>
    </row>
    <row r="99" customFormat="false" ht="69.75" hidden="true" customHeight="true" outlineLevel="0" collapsed="false">
      <c r="A99" s="59" t="n">
        <v>38</v>
      </c>
      <c r="B99" s="391" t="n">
        <v>750</v>
      </c>
      <c r="C99" s="396" t="n">
        <v>75075</v>
      </c>
      <c r="D99" s="414" t="s">
        <v>259</v>
      </c>
      <c r="E99" s="393" t="n">
        <v>330000</v>
      </c>
      <c r="F99" s="393" t="n">
        <v>3500</v>
      </c>
      <c r="G99" s="393" t="n">
        <v>525</v>
      </c>
      <c r="H99" s="393"/>
      <c r="I99" s="402"/>
      <c r="J99" s="393" t="n">
        <v>2975</v>
      </c>
      <c r="K99" s="393" t="n">
        <v>326500</v>
      </c>
      <c r="L99" s="393"/>
      <c r="M99" s="414" t="s">
        <v>200</v>
      </c>
    </row>
    <row r="100" s="413" customFormat="true" ht="54.75" hidden="true" customHeight="true" outlineLevel="0" collapsed="false">
      <c r="A100" s="59" t="n">
        <v>39</v>
      </c>
      <c r="B100" s="415" t="n">
        <v>921</v>
      </c>
      <c r="C100" s="410" t="n">
        <v>92195</v>
      </c>
      <c r="D100" s="77" t="s">
        <v>536</v>
      </c>
      <c r="E100" s="411" t="n">
        <v>25000000</v>
      </c>
      <c r="F100" s="411"/>
      <c r="G100" s="411"/>
      <c r="H100" s="411"/>
      <c r="I100" s="412"/>
      <c r="J100" s="411"/>
      <c r="K100" s="411" t="n">
        <v>10000000</v>
      </c>
      <c r="L100" s="411" t="n">
        <v>3750000</v>
      </c>
      <c r="M100" s="77" t="s">
        <v>200</v>
      </c>
      <c r="N100" s="25"/>
      <c r="O100" s="25"/>
    </row>
    <row r="101" s="413" customFormat="true" ht="95.25" hidden="true" customHeight="true" outlineLevel="0" collapsed="false">
      <c r="A101" s="59" t="n">
        <v>40</v>
      </c>
      <c r="B101" s="415" t="n">
        <v>854</v>
      </c>
      <c r="C101" s="410" t="n">
        <v>85403</v>
      </c>
      <c r="D101" s="77" t="s">
        <v>537</v>
      </c>
      <c r="E101" s="411" t="n">
        <v>6527896</v>
      </c>
      <c r="F101" s="411" t="n">
        <v>2854676</v>
      </c>
      <c r="G101" s="411" t="n">
        <v>6100</v>
      </c>
      <c r="H101" s="411" t="n">
        <v>977261</v>
      </c>
      <c r="I101" s="412"/>
      <c r="J101" s="411" t="n">
        <v>1871315</v>
      </c>
      <c r="K101" s="411" t="n">
        <v>3673220</v>
      </c>
      <c r="L101" s="411"/>
      <c r="M101" s="77" t="s">
        <v>200</v>
      </c>
      <c r="N101" s="25"/>
      <c r="O101" s="25"/>
    </row>
    <row r="102" s="413" customFormat="true" ht="91.5" hidden="true" customHeight="true" outlineLevel="0" collapsed="false">
      <c r="A102" s="59" t="n">
        <v>41</v>
      </c>
      <c r="B102" s="415" t="n">
        <v>801</v>
      </c>
      <c r="C102" s="410" t="n">
        <v>80130</v>
      </c>
      <c r="D102" s="416" t="s">
        <v>538</v>
      </c>
      <c r="E102" s="411" t="n">
        <v>2531259</v>
      </c>
      <c r="F102" s="411" t="n">
        <v>1383960</v>
      </c>
      <c r="G102" s="411" t="n">
        <v>1383960</v>
      </c>
      <c r="H102" s="411"/>
      <c r="I102" s="412"/>
      <c r="J102" s="411"/>
      <c r="K102" s="411" t="n">
        <v>1147299</v>
      </c>
      <c r="L102" s="411"/>
      <c r="M102" s="77" t="s">
        <v>200</v>
      </c>
      <c r="N102" s="25"/>
      <c r="O102" s="25"/>
    </row>
    <row r="103" s="413" customFormat="true" ht="78" hidden="true" customHeight="true" outlineLevel="0" collapsed="false">
      <c r="A103" s="417" t="n">
        <v>42</v>
      </c>
      <c r="B103" s="415" t="n">
        <v>600</v>
      </c>
      <c r="C103" s="410" t="n">
        <v>60014</v>
      </c>
      <c r="D103" s="416" t="s">
        <v>539</v>
      </c>
      <c r="E103" s="411" t="n">
        <v>5630000</v>
      </c>
      <c r="F103" s="411"/>
      <c r="G103" s="411"/>
      <c r="H103" s="411"/>
      <c r="I103" s="412"/>
      <c r="J103" s="411"/>
      <c r="K103" s="411" t="n">
        <v>1380000</v>
      </c>
      <c r="L103" s="411"/>
      <c r="M103" s="77" t="s">
        <v>200</v>
      </c>
      <c r="N103" s="25"/>
      <c r="O103" s="25"/>
    </row>
    <row r="104" s="413" customFormat="true" ht="112.5" hidden="true" customHeight="true" outlineLevel="0" collapsed="false">
      <c r="A104" s="51" t="n">
        <v>43</v>
      </c>
      <c r="B104" s="415" t="n">
        <v>853</v>
      </c>
      <c r="C104" s="410" t="n">
        <v>85111</v>
      </c>
      <c r="D104" s="416" t="s">
        <v>540</v>
      </c>
      <c r="E104" s="411" t="n">
        <v>900000</v>
      </c>
      <c r="F104" s="411"/>
      <c r="G104" s="411"/>
      <c r="H104" s="411"/>
      <c r="I104" s="412"/>
      <c r="J104" s="411"/>
      <c r="K104" s="411" t="n">
        <v>900000</v>
      </c>
      <c r="L104" s="411"/>
      <c r="M104" s="77" t="s">
        <v>200</v>
      </c>
      <c r="N104" s="25"/>
      <c r="O104" s="25"/>
    </row>
    <row r="105" s="421" customFormat="true" ht="12.75" hidden="false" customHeight="false" outlineLevel="0" collapsed="false">
      <c r="A105" s="418" t="s">
        <v>277</v>
      </c>
      <c r="B105" s="418"/>
      <c r="C105" s="418"/>
      <c r="D105" s="418"/>
      <c r="E105" s="406" t="n">
        <f aca="false">SUM(E62:E104)</f>
        <v>266367793</v>
      </c>
      <c r="F105" s="406" t="n">
        <f aca="false">SUM(F62:F104)</f>
        <v>15058003</v>
      </c>
      <c r="G105" s="406" t="n">
        <f aca="false">SUM(G62:G104)</f>
        <v>2870970</v>
      </c>
      <c r="H105" s="406" t="n">
        <f aca="false">SUM(H62:H104)</f>
        <v>2280854</v>
      </c>
      <c r="I105" s="406" t="n">
        <v>1000000</v>
      </c>
      <c r="J105" s="406" t="n">
        <f aca="false">SUM(J62:J104)</f>
        <v>4906179</v>
      </c>
      <c r="K105" s="406" t="n">
        <f aca="false">SUM(K62:K104)</f>
        <v>77600823</v>
      </c>
      <c r="L105" s="406" t="n">
        <f aca="false">SUM(L62:L104)</f>
        <v>66101420</v>
      </c>
      <c r="M105" s="419" t="s">
        <v>300</v>
      </c>
      <c r="N105" s="420"/>
      <c r="O105" s="420"/>
    </row>
  </sheetData>
  <mergeCells count="21">
    <mergeCell ref="A2:L2"/>
    <mergeCell ref="A9:M9"/>
    <mergeCell ref="A10:A14"/>
    <mergeCell ref="B10:B14"/>
    <mergeCell ref="C10:C14"/>
    <mergeCell ref="D10:D14"/>
    <mergeCell ref="E10:E14"/>
    <mergeCell ref="F10:K10"/>
    <mergeCell ref="M10:M14"/>
    <mergeCell ref="F11:F14"/>
    <mergeCell ref="G11:J11"/>
    <mergeCell ref="K11:K14"/>
    <mergeCell ref="L11:L14"/>
    <mergeCell ref="G12:G14"/>
    <mergeCell ref="H12:H14"/>
    <mergeCell ref="I12:I14"/>
    <mergeCell ref="J12:J14"/>
    <mergeCell ref="A15:M15"/>
    <mergeCell ref="A59:D59"/>
    <mergeCell ref="A61:M61"/>
    <mergeCell ref="A105:D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ff_188</cp:lastModifiedBy>
  <cp:lastPrinted>2009-09-16T08:53:27Z</cp:lastPrinted>
  <dcterms:modified xsi:type="dcterms:W3CDTF">2009-09-16T09:25:23Z</dcterms:modified>
  <cp:revision>0</cp:revision>
  <dc:subject/>
  <dc:title/>
</cp:coreProperties>
</file>